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４" sheetId="1" state="visible" r:id="rId2"/>
  </sheets>
  <definedNames>
    <definedName function="false" hidden="false" localSheetId="0" name="_xlnm.Print_Area" vbProcedure="false">統計４!$A$1:$W$75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localSheetId="0" name="Print_Area_MI" vbProcedure="false">統計４!$M$3:$W$7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7">
  <si>
    <t xml:space="preserve">   ４．　中 学 校 の 県 立 市 郡 別 （公 立） 、 学 年 別</t>
  </si>
  <si>
    <t xml:space="preserve">　    生 徒 数 及 び 学 級 数</t>
  </si>
  <si>
    <t xml:space="preserve">令和２年５月１日現在</t>
  </si>
  <si>
    <t xml:space="preserve">生</t>
  </si>
  <si>
    <t xml:space="preserve">   　  　徒</t>
  </si>
  <si>
    <t xml:space="preserve">数</t>
  </si>
  <si>
    <t xml:space="preserve">学</t>
  </si>
  <si>
    <t xml:space="preserve">級</t>
  </si>
  <si>
    <t xml:space="preserve">市  郡  名</t>
  </si>
  <si>
    <t xml:space="preserve">１</t>
  </si>
  <si>
    <t xml:space="preserve">年</t>
  </si>
  <si>
    <t xml:space="preserve">２</t>
  </si>
  <si>
    <t xml:space="preserve">３</t>
  </si>
  <si>
    <t xml:space="preserve">合　　　　　　計</t>
  </si>
  <si>
    <t xml:space="preserve">単</t>
  </si>
  <si>
    <t xml:space="preserve">式</t>
  </si>
  <si>
    <t xml:space="preserve">計</t>
  </si>
  <si>
    <t xml:space="preserve">男</t>
  </si>
  <si>
    <t xml:space="preserve">女</t>
  </si>
  <si>
    <t xml:space="preserve">合 計</t>
  </si>
  <si>
    <t xml:space="preserve">１ 年</t>
  </si>
  <si>
    <t xml:space="preserve">２ 年</t>
  </si>
  <si>
    <t xml:space="preserve">３ 年</t>
  </si>
  <si>
    <t xml:space="preserve">複 式</t>
  </si>
  <si>
    <t xml:space="preserve">特 別</t>
  </si>
  <si>
    <t xml:space="preserve">福 岡 県 立</t>
  </si>
  <si>
    <t xml:space="preserve">北  九  州</t>
  </si>
  <si>
    <t xml:space="preserve">　門 司 区</t>
  </si>
  <si>
    <t xml:space="preserve">　小倉北区</t>
  </si>
  <si>
    <t xml:space="preserve">　小倉南区</t>
  </si>
  <si>
    <t xml:space="preserve">　若 松 区</t>
  </si>
  <si>
    <t xml:space="preserve">　八幡東区</t>
  </si>
  <si>
    <t xml:space="preserve">　八幡西区</t>
  </si>
  <si>
    <t xml:space="preserve">　戸 畑 区</t>
  </si>
  <si>
    <t xml:space="preserve">福  　　岡 </t>
  </si>
  <si>
    <t xml:space="preserve">  東    区</t>
  </si>
  <si>
    <t xml:space="preserve">　博 多 区</t>
  </si>
  <si>
    <t xml:space="preserve">　中 央 区</t>
  </si>
  <si>
    <t xml:space="preserve">　南    区</t>
  </si>
  <si>
    <t xml:space="preserve">　城 南 区</t>
  </si>
  <si>
    <t xml:space="preserve">　早 良 区</t>
  </si>
  <si>
    <t xml:space="preserve">　西    区</t>
  </si>
  <si>
    <t xml:space="preserve">大　牟　田</t>
  </si>
  <si>
    <t xml:space="preserve">久　留　米</t>
  </si>
  <si>
    <t xml:space="preserve">直      方</t>
  </si>
  <si>
    <t xml:space="preserve">飯　　　塚</t>
  </si>
  <si>
    <t xml:space="preserve">田　　　川</t>
  </si>
  <si>
    <t xml:space="preserve">柳　　　川</t>
  </si>
  <si>
    <t xml:space="preserve">八　　　女</t>
  </si>
  <si>
    <t xml:space="preserve">筑　　　後</t>
  </si>
  <si>
    <t xml:space="preserve">大　　　川</t>
  </si>
  <si>
    <t xml:space="preserve">行　　　橋</t>
  </si>
  <si>
    <t xml:space="preserve">豊　　　前</t>
  </si>
  <si>
    <t xml:space="preserve">中　　　間</t>
  </si>
  <si>
    <t xml:space="preserve">小　　　郡</t>
  </si>
  <si>
    <t xml:space="preserve">筑　紫　野</t>
  </si>
  <si>
    <t xml:space="preserve">春　　　日</t>
  </si>
  <si>
    <t xml:space="preserve">大　野　城</t>
  </si>
  <si>
    <t xml:space="preserve">宗　　　像</t>
  </si>
  <si>
    <t xml:space="preserve">太　宰　府</t>
  </si>
  <si>
    <t xml:space="preserve">古　　　賀</t>
  </si>
  <si>
    <t xml:space="preserve">福　　　津</t>
  </si>
  <si>
    <t xml:space="preserve">う　き　は</t>
  </si>
  <si>
    <t xml:space="preserve">宮　　　若</t>
  </si>
  <si>
    <t xml:space="preserve">嘉　　　麻</t>
  </si>
  <si>
    <t xml:space="preserve">朝　　　倉</t>
  </si>
  <si>
    <t xml:space="preserve">み　や　ま</t>
  </si>
  <si>
    <t xml:space="preserve">糸　　　島</t>
  </si>
  <si>
    <t xml:space="preserve">那　珂　川</t>
  </si>
  <si>
    <t xml:space="preserve">市　　　計</t>
  </si>
  <si>
    <t xml:space="preserve">筑　紫　郡</t>
  </si>
  <si>
    <t xml:space="preserve">糟　屋　郡</t>
  </si>
  <si>
    <t xml:space="preserve">遠　賀　郡</t>
  </si>
  <si>
    <t xml:space="preserve">鞍　手　郡</t>
  </si>
  <si>
    <t xml:space="preserve">嘉　穂　郡</t>
  </si>
  <si>
    <t xml:space="preserve">朝　倉　郡</t>
  </si>
  <si>
    <t xml:space="preserve">三　井　郡</t>
  </si>
  <si>
    <t xml:space="preserve">三　潴　郡</t>
  </si>
  <si>
    <t xml:space="preserve">八　女　郡</t>
  </si>
  <si>
    <t xml:space="preserve">田　川　郡</t>
  </si>
  <si>
    <t xml:space="preserve">京　都　郡</t>
  </si>
  <si>
    <t xml:space="preserve">築　上　郡</t>
  </si>
  <si>
    <t xml:space="preserve">郡  　　計</t>
  </si>
  <si>
    <t xml:space="preserve">公　立　計</t>
  </si>
  <si>
    <t xml:space="preserve">私　立　計</t>
  </si>
  <si>
    <t xml:space="preserve">国　立　計</t>
  </si>
  <si>
    <t xml:space="preserve">総　　　計</t>
  </si>
</sst>
</file>

<file path=xl/styles.xml><?xml version="1.0" encoding="utf-8"?>
<styleSheet xmlns="http://schemas.openxmlformats.org/spreadsheetml/2006/main">
  <numFmts count="10">
    <numFmt numFmtId="164" formatCode="[$-409]#,##0_);\(#,##0\)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[$-409]General"/>
    <numFmt numFmtId="171" formatCode="_ &quot;SFr.&quot;* #,##0.00_ ;_ &quot;SFr.&quot;* \-#,##0.00_ ;_ &quot;SFr.&quot;* \-??_ ;_ @_ "/>
    <numFmt numFmtId="172" formatCode="[$-409]0.00%"/>
    <numFmt numFmtId="173" formatCode="[$-409]#,##0.00"/>
  </numFmts>
  <fonts count="2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70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未定義" xfId="39"/>
    <cellStyle name="標準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14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P82" activeCellId="0" sqref="P82"/>
    </sheetView>
  </sheetViews>
  <sheetFormatPr defaultColWidth="10.87109375" defaultRowHeight="17.4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2.87"/>
    <col collapsed="false" customWidth="true" hidden="false" outlineLevel="0" max="3" min="3" style="1" width="10.49"/>
    <col collapsed="false" customWidth="true" hidden="false" outlineLevel="0" max="4" min="4" style="1" width="1"/>
    <col collapsed="false" customWidth="true" hidden="false" outlineLevel="0" max="23" min="5" style="1" width="10.62"/>
    <col collapsed="false" customWidth="false" hidden="false" outlineLevel="0" max="257" min="24" style="1" width="10.87"/>
  </cols>
  <sheetData>
    <row r="2" customFormat="false" ht="17.45" hidden="false" customHeight="true" outlineLevel="0" collapsed="false">
      <c r="C2" s="2"/>
      <c r="G2" s="3" t="s">
        <v>0</v>
      </c>
      <c r="I2" s="3"/>
      <c r="J2" s="4"/>
      <c r="N2" s="5" t="s">
        <v>1</v>
      </c>
    </row>
    <row r="3" customFormat="false" ht="16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 t="s">
        <v>2</v>
      </c>
      <c r="V3" s="6"/>
      <c r="W3" s="7"/>
    </row>
    <row r="4" customFormat="false" ht="16.5" hidden="false" customHeight="true" outlineLevel="0" collapsed="false">
      <c r="A4" s="6"/>
      <c r="E4" s="9"/>
      <c r="F4" s="10"/>
      <c r="G4" s="10"/>
      <c r="H4" s="11" t="s">
        <v>3</v>
      </c>
      <c r="I4" s="10"/>
      <c r="J4" s="11" t="s">
        <v>4</v>
      </c>
      <c r="K4" s="10"/>
      <c r="L4" s="10"/>
      <c r="M4" s="12" t="s">
        <v>5</v>
      </c>
      <c r="N4" s="10"/>
      <c r="O4" s="10"/>
      <c r="P4" s="10"/>
      <c r="Q4" s="13"/>
      <c r="R4" s="11" t="s">
        <v>6</v>
      </c>
      <c r="S4" s="10"/>
      <c r="T4" s="11" t="s">
        <v>7</v>
      </c>
      <c r="U4" s="14"/>
      <c r="V4" s="12" t="s">
        <v>5</v>
      </c>
      <c r="W4" s="10"/>
    </row>
    <row r="5" customFormat="false" ht="16.5" hidden="false" customHeight="true" outlineLevel="0" collapsed="false">
      <c r="A5" s="6"/>
      <c r="B5" s="15" t="s">
        <v>8</v>
      </c>
      <c r="E5" s="16" t="s">
        <v>9</v>
      </c>
      <c r="F5" s="11" t="s">
        <v>6</v>
      </c>
      <c r="G5" s="11" t="s">
        <v>10</v>
      </c>
      <c r="H5" s="16" t="s">
        <v>11</v>
      </c>
      <c r="I5" s="11" t="s">
        <v>6</v>
      </c>
      <c r="J5" s="11" t="s">
        <v>10</v>
      </c>
      <c r="K5" s="16" t="s">
        <v>12</v>
      </c>
      <c r="L5" s="11" t="s">
        <v>6</v>
      </c>
      <c r="M5" s="17" t="s">
        <v>10</v>
      </c>
      <c r="N5" s="11" t="s">
        <v>13</v>
      </c>
      <c r="O5" s="11"/>
      <c r="P5" s="11"/>
      <c r="Q5" s="18"/>
      <c r="R5" s="9"/>
      <c r="S5" s="11" t="s">
        <v>14</v>
      </c>
      <c r="T5" s="11" t="s">
        <v>15</v>
      </c>
      <c r="U5" s="10"/>
      <c r="V5" s="19"/>
      <c r="W5" s="19"/>
    </row>
    <row r="6" customFormat="false" ht="16.5" hidden="false" customHeight="true" outlineLevel="0" collapsed="false">
      <c r="A6" s="6"/>
      <c r="B6" s="10"/>
      <c r="C6" s="10"/>
      <c r="D6" s="10"/>
      <c r="E6" s="16" t="s">
        <v>16</v>
      </c>
      <c r="F6" s="16" t="s">
        <v>17</v>
      </c>
      <c r="G6" s="16" t="s">
        <v>18</v>
      </c>
      <c r="H6" s="16" t="s">
        <v>16</v>
      </c>
      <c r="I6" s="16" t="s">
        <v>17</v>
      </c>
      <c r="J6" s="16" t="s">
        <v>18</v>
      </c>
      <c r="K6" s="16" t="s">
        <v>16</v>
      </c>
      <c r="L6" s="16" t="s">
        <v>17</v>
      </c>
      <c r="M6" s="20" t="s">
        <v>18</v>
      </c>
      <c r="N6" s="11" t="s">
        <v>16</v>
      </c>
      <c r="O6" s="16" t="s">
        <v>17</v>
      </c>
      <c r="P6" s="16" t="s">
        <v>18</v>
      </c>
      <c r="Q6" s="21" t="s">
        <v>19</v>
      </c>
      <c r="R6" s="16" t="s">
        <v>20</v>
      </c>
      <c r="S6" s="16" t="s">
        <v>21</v>
      </c>
      <c r="T6" s="16" t="s">
        <v>22</v>
      </c>
      <c r="U6" s="16" t="s">
        <v>16</v>
      </c>
      <c r="V6" s="16" t="s">
        <v>23</v>
      </c>
      <c r="W6" s="16" t="s">
        <v>24</v>
      </c>
    </row>
    <row r="7" customFormat="false" ht="16.5" hidden="false" customHeight="true" outlineLevel="0" collapsed="false">
      <c r="A7" s="6"/>
      <c r="B7" s="22" t="s">
        <v>25</v>
      </c>
      <c r="C7" s="6"/>
      <c r="D7" s="6"/>
      <c r="E7" s="23" t="n">
        <f aca="false">SUM(F7:G7)</f>
        <v>398</v>
      </c>
      <c r="F7" s="23" t="n">
        <v>170</v>
      </c>
      <c r="G7" s="23" t="n">
        <v>228</v>
      </c>
      <c r="H7" s="23" t="n">
        <f aca="false">SUM(I7:J7)</f>
        <v>392</v>
      </c>
      <c r="I7" s="23" t="n">
        <v>170</v>
      </c>
      <c r="J7" s="23" t="n">
        <v>222</v>
      </c>
      <c r="K7" s="24" t="n">
        <f aca="false">SUM(L7:M7)</f>
        <v>389</v>
      </c>
      <c r="L7" s="23" t="n">
        <v>166</v>
      </c>
      <c r="M7" s="25" t="n">
        <v>223</v>
      </c>
      <c r="N7" s="26" t="n">
        <f aca="false">E7+H7+K7</f>
        <v>1179</v>
      </c>
      <c r="O7" s="23" t="n">
        <f aca="false">F7+I7+L7</f>
        <v>506</v>
      </c>
      <c r="P7" s="27" t="n">
        <f aca="false">G7+J7+M7</f>
        <v>673</v>
      </c>
      <c r="Q7" s="28" t="n">
        <f aca="false">U7+V7+W7</f>
        <v>30</v>
      </c>
      <c r="R7" s="23" t="n">
        <v>10</v>
      </c>
      <c r="S7" s="23" t="n">
        <v>10</v>
      </c>
      <c r="T7" s="23" t="n">
        <v>10</v>
      </c>
      <c r="U7" s="23" t="n">
        <f aca="false">SUM(R7:T7)</f>
        <v>30</v>
      </c>
      <c r="V7" s="23" t="n">
        <v>0</v>
      </c>
      <c r="W7" s="23" t="n">
        <v>0</v>
      </c>
    </row>
    <row r="8" customFormat="false" ht="16.5" hidden="false" customHeight="true" outlineLevel="0" collapsed="false">
      <c r="A8" s="6"/>
      <c r="B8" s="6"/>
      <c r="C8" s="6"/>
      <c r="D8" s="6"/>
      <c r="E8" s="29"/>
      <c r="F8" s="29"/>
      <c r="G8" s="29"/>
      <c r="H8" s="29"/>
      <c r="I8" s="29"/>
      <c r="J8" s="29"/>
      <c r="K8" s="29"/>
      <c r="L8" s="29"/>
      <c r="M8" s="30"/>
      <c r="N8" s="31"/>
      <c r="O8" s="29"/>
      <c r="P8" s="29"/>
      <c r="Q8" s="32"/>
      <c r="R8" s="29"/>
      <c r="S8" s="29"/>
      <c r="T8" s="29"/>
      <c r="U8" s="29"/>
      <c r="V8" s="29"/>
      <c r="W8" s="29"/>
    </row>
    <row r="9" customFormat="false" ht="16.5" hidden="false" customHeight="true" outlineLevel="0" collapsed="false">
      <c r="B9" s="15" t="s">
        <v>26</v>
      </c>
      <c r="E9" s="24" t="n">
        <f aca="false">SUM(F9:G9)</f>
        <v>7518</v>
      </c>
      <c r="F9" s="24" t="n">
        <f aca="false">SUM(F10:F16)</f>
        <v>3828</v>
      </c>
      <c r="G9" s="24" t="n">
        <f aca="false">SUM(G10:G16)</f>
        <v>3690</v>
      </c>
      <c r="H9" s="24" t="n">
        <f aca="false">SUM(I9:J9)</f>
        <v>7420</v>
      </c>
      <c r="I9" s="24" t="n">
        <f aca="false">SUM(I10:I16)</f>
        <v>3772</v>
      </c>
      <c r="J9" s="24" t="n">
        <f aca="false">SUM(J10:J16)</f>
        <v>3648</v>
      </c>
      <c r="K9" s="24" t="n">
        <f aca="false">SUM(L9:M9)</f>
        <v>7314</v>
      </c>
      <c r="L9" s="24" t="n">
        <f aca="false">SUM(L10:L16)</f>
        <v>3729</v>
      </c>
      <c r="M9" s="33" t="n">
        <f aca="false">SUM(M10:M16)</f>
        <v>3585</v>
      </c>
      <c r="N9" s="34" t="n">
        <f aca="false">E9+H9+K9</f>
        <v>22252</v>
      </c>
      <c r="O9" s="24" t="n">
        <f aca="false">SUM(O10:O16)</f>
        <v>11329</v>
      </c>
      <c r="P9" s="24" t="n">
        <f aca="false">SUM(P10:P16)</f>
        <v>10923</v>
      </c>
      <c r="Q9" s="35" t="n">
        <f aca="false">SUM(Q10:Q16)</f>
        <v>779</v>
      </c>
      <c r="R9" s="33" t="n">
        <f aca="false">SUM(R10:R16)</f>
        <v>239</v>
      </c>
      <c r="S9" s="33" t="n">
        <f aca="false">SUM(S10:S16)</f>
        <v>214</v>
      </c>
      <c r="T9" s="33" t="n">
        <f aca="false">SUM(T10:T16)</f>
        <v>213</v>
      </c>
      <c r="U9" s="33" t="n">
        <f aca="false">SUM(U10:U16)</f>
        <v>666</v>
      </c>
      <c r="V9" s="33" t="n">
        <f aca="false">SUM(V10:V16)</f>
        <v>0</v>
      </c>
      <c r="W9" s="24" t="n">
        <f aca="false">SUM(W10:W16)</f>
        <v>113</v>
      </c>
    </row>
    <row r="10" customFormat="false" ht="16.5" hidden="false" customHeight="true" outlineLevel="0" collapsed="false">
      <c r="B10" s="15" t="s">
        <v>27</v>
      </c>
      <c r="C10" s="36"/>
      <c r="E10" s="24" t="n">
        <f aca="false">SUM(F10:G10)</f>
        <v>658</v>
      </c>
      <c r="F10" s="24" t="n">
        <v>350</v>
      </c>
      <c r="G10" s="33" t="n">
        <v>308</v>
      </c>
      <c r="H10" s="37" t="n">
        <f aca="false">SUM(I10:J10)</f>
        <v>655</v>
      </c>
      <c r="I10" s="24" t="n">
        <v>345</v>
      </c>
      <c r="J10" s="24" t="n">
        <v>310</v>
      </c>
      <c r="K10" s="24" t="n">
        <f aca="false">SUM(L10:M10)</f>
        <v>682</v>
      </c>
      <c r="L10" s="24" t="n">
        <v>350</v>
      </c>
      <c r="M10" s="33" t="n">
        <v>332</v>
      </c>
      <c r="N10" s="37" t="n">
        <f aca="false">E10+H10+K10</f>
        <v>1995</v>
      </c>
      <c r="O10" s="24" t="n">
        <f aca="false">F10+I10+L10</f>
        <v>1045</v>
      </c>
      <c r="P10" s="24" t="n">
        <f aca="false">G10+J10+M10</f>
        <v>950</v>
      </c>
      <c r="Q10" s="35" t="n">
        <f aca="false">U10+V10+W10</f>
        <v>69</v>
      </c>
      <c r="R10" s="24" t="n">
        <v>21</v>
      </c>
      <c r="S10" s="24" t="n">
        <v>19</v>
      </c>
      <c r="T10" s="24" t="n">
        <v>20</v>
      </c>
      <c r="U10" s="24" t="n">
        <f aca="false">SUM(R10:T10)</f>
        <v>60</v>
      </c>
      <c r="V10" s="24" t="n">
        <v>0</v>
      </c>
      <c r="W10" s="24" t="n">
        <v>9</v>
      </c>
    </row>
    <row r="11" customFormat="false" ht="16.5" hidden="false" customHeight="true" outlineLevel="0" collapsed="false">
      <c r="B11" s="15" t="s">
        <v>28</v>
      </c>
      <c r="C11" s="36"/>
      <c r="E11" s="24" t="n">
        <f aca="false">SUM(F11:G11)</f>
        <v>1118</v>
      </c>
      <c r="F11" s="24" t="n">
        <v>559</v>
      </c>
      <c r="G11" s="33" t="n">
        <v>559</v>
      </c>
      <c r="H11" s="37" t="n">
        <f aca="false">SUM(I11:J11)</f>
        <v>1131</v>
      </c>
      <c r="I11" s="24" t="n">
        <v>570</v>
      </c>
      <c r="J11" s="24" t="n">
        <v>561</v>
      </c>
      <c r="K11" s="24" t="n">
        <f aca="false">SUM(L11:M11)</f>
        <v>1056</v>
      </c>
      <c r="L11" s="24" t="n">
        <v>537</v>
      </c>
      <c r="M11" s="33" t="n">
        <v>519</v>
      </c>
      <c r="N11" s="37" t="n">
        <f aca="false">E11+H11+K11</f>
        <v>3305</v>
      </c>
      <c r="O11" s="24" t="n">
        <f aca="false">F11+I11+L11</f>
        <v>1666</v>
      </c>
      <c r="P11" s="24" t="n">
        <f aca="false">G11+J11+M11</f>
        <v>1639</v>
      </c>
      <c r="Q11" s="35" t="n">
        <f aca="false">U11+V11+W11</f>
        <v>115</v>
      </c>
      <c r="R11" s="24" t="n">
        <v>37</v>
      </c>
      <c r="S11" s="24" t="n">
        <v>33</v>
      </c>
      <c r="T11" s="24" t="n">
        <v>30</v>
      </c>
      <c r="U11" s="24" t="n">
        <f aca="false">SUM(R11:T11)</f>
        <v>100</v>
      </c>
      <c r="V11" s="24" t="n">
        <v>0</v>
      </c>
      <c r="W11" s="24" t="n">
        <v>15</v>
      </c>
    </row>
    <row r="12" customFormat="false" ht="16.5" hidden="false" customHeight="true" outlineLevel="0" collapsed="false">
      <c r="B12" s="15" t="s">
        <v>29</v>
      </c>
      <c r="C12" s="36"/>
      <c r="E12" s="24" t="n">
        <f aca="false">SUM(F12:G12)</f>
        <v>1866</v>
      </c>
      <c r="F12" s="24" t="n">
        <v>973</v>
      </c>
      <c r="G12" s="33" t="n">
        <v>893</v>
      </c>
      <c r="H12" s="37" t="n">
        <f aca="false">SUM(I12:J12)</f>
        <v>1805</v>
      </c>
      <c r="I12" s="24" t="n">
        <v>937</v>
      </c>
      <c r="J12" s="24" t="n">
        <v>868</v>
      </c>
      <c r="K12" s="24" t="n">
        <f aca="false">SUM(L12:M12)</f>
        <v>1796</v>
      </c>
      <c r="L12" s="24" t="n">
        <v>907</v>
      </c>
      <c r="M12" s="33" t="n">
        <v>889</v>
      </c>
      <c r="N12" s="37" t="n">
        <f aca="false">E12+H12+K12</f>
        <v>5467</v>
      </c>
      <c r="O12" s="24" t="n">
        <f aca="false">F12+I12+L12</f>
        <v>2817</v>
      </c>
      <c r="P12" s="24" t="n">
        <f aca="false">G12+J12+M12</f>
        <v>2650</v>
      </c>
      <c r="Q12" s="35" t="n">
        <f aca="false">U12+V12+W12</f>
        <v>193</v>
      </c>
      <c r="R12" s="24" t="n">
        <v>57</v>
      </c>
      <c r="S12" s="24" t="n">
        <v>52</v>
      </c>
      <c r="T12" s="24" t="n">
        <v>53</v>
      </c>
      <c r="U12" s="24" t="n">
        <f aca="false">SUM(R12:T12)</f>
        <v>162</v>
      </c>
      <c r="V12" s="24" t="n">
        <v>0</v>
      </c>
      <c r="W12" s="24" t="n">
        <v>31</v>
      </c>
    </row>
    <row r="13" customFormat="false" ht="16.5" hidden="false" customHeight="true" outlineLevel="0" collapsed="false">
      <c r="B13" s="15" t="s">
        <v>30</v>
      </c>
      <c r="C13" s="36"/>
      <c r="E13" s="24" t="n">
        <f aca="false">SUM(F13:G13)</f>
        <v>747</v>
      </c>
      <c r="F13" s="24" t="n">
        <v>363</v>
      </c>
      <c r="G13" s="33" t="n">
        <v>384</v>
      </c>
      <c r="H13" s="37" t="n">
        <f aca="false">SUM(I13:J13)</f>
        <v>702</v>
      </c>
      <c r="I13" s="24" t="n">
        <v>358</v>
      </c>
      <c r="J13" s="24" t="n">
        <v>344</v>
      </c>
      <c r="K13" s="24" t="n">
        <f aca="false">SUM(L13:M13)</f>
        <v>674</v>
      </c>
      <c r="L13" s="24" t="n">
        <v>323</v>
      </c>
      <c r="M13" s="33" t="n">
        <v>351</v>
      </c>
      <c r="N13" s="37" t="n">
        <f aca="false">E13+H13+K13</f>
        <v>2123</v>
      </c>
      <c r="O13" s="24" t="n">
        <f aca="false">F13+I13+L13</f>
        <v>1044</v>
      </c>
      <c r="P13" s="24" t="n">
        <f aca="false">G13+J13+M13</f>
        <v>1079</v>
      </c>
      <c r="Q13" s="35" t="n">
        <f aca="false">U13+V13+W13</f>
        <v>73</v>
      </c>
      <c r="R13" s="24" t="n">
        <v>24</v>
      </c>
      <c r="S13" s="24" t="n">
        <v>20</v>
      </c>
      <c r="T13" s="24" t="n">
        <v>21</v>
      </c>
      <c r="U13" s="24" t="n">
        <f aca="false">SUM(R13:T13)</f>
        <v>65</v>
      </c>
      <c r="V13" s="24" t="n">
        <v>0</v>
      </c>
      <c r="W13" s="24" t="n">
        <v>8</v>
      </c>
    </row>
    <row r="14" customFormat="false" ht="16.5" hidden="false" customHeight="true" outlineLevel="0" collapsed="false">
      <c r="B14" s="38" t="s">
        <v>31</v>
      </c>
      <c r="C14" s="39"/>
      <c r="D14" s="40"/>
      <c r="E14" s="37" t="n">
        <f aca="false">SUM(F14:G14)</f>
        <v>522</v>
      </c>
      <c r="F14" s="24" t="n">
        <v>262</v>
      </c>
      <c r="G14" s="33" t="n">
        <v>260</v>
      </c>
      <c r="H14" s="37" t="n">
        <f aca="false">SUM(I14:J14)</f>
        <v>508</v>
      </c>
      <c r="I14" s="24" t="n">
        <v>268</v>
      </c>
      <c r="J14" s="24" t="n">
        <v>240</v>
      </c>
      <c r="K14" s="24" t="n">
        <f aca="false">SUM(L14:M14)</f>
        <v>496</v>
      </c>
      <c r="L14" s="24" t="n">
        <v>244</v>
      </c>
      <c r="M14" s="33" t="n">
        <v>252</v>
      </c>
      <c r="N14" s="37" t="n">
        <f aca="false">E14+H14+K14</f>
        <v>1526</v>
      </c>
      <c r="O14" s="24" t="n">
        <f aca="false">F14+I14+L14</f>
        <v>774</v>
      </c>
      <c r="P14" s="24" t="n">
        <f aca="false">G14+J14+M14</f>
        <v>752</v>
      </c>
      <c r="Q14" s="35" t="n">
        <f aca="false">U14+V14+W14</f>
        <v>60</v>
      </c>
      <c r="R14" s="24" t="n">
        <v>18</v>
      </c>
      <c r="S14" s="24" t="n">
        <v>15</v>
      </c>
      <c r="T14" s="24" t="n">
        <v>15</v>
      </c>
      <c r="U14" s="24" t="n">
        <f aca="false">SUM(R14:T14)</f>
        <v>48</v>
      </c>
      <c r="V14" s="24" t="n">
        <v>0</v>
      </c>
      <c r="W14" s="24" t="n">
        <v>12</v>
      </c>
    </row>
    <row r="15" customFormat="false" ht="16.5" hidden="false" customHeight="true" outlineLevel="0" collapsed="false">
      <c r="B15" s="38" t="s">
        <v>32</v>
      </c>
      <c r="C15" s="39"/>
      <c r="D15" s="40"/>
      <c r="E15" s="37" t="n">
        <f aca="false">SUM(F15:G15)</f>
        <v>2186</v>
      </c>
      <c r="F15" s="24" t="n">
        <v>1105</v>
      </c>
      <c r="G15" s="33" t="n">
        <v>1081</v>
      </c>
      <c r="H15" s="37" t="n">
        <f aca="false">SUM(I15:J15)</f>
        <v>2206</v>
      </c>
      <c r="I15" s="24" t="n">
        <v>1081</v>
      </c>
      <c r="J15" s="24" t="n">
        <v>1125</v>
      </c>
      <c r="K15" s="24" t="n">
        <f aca="false">SUM(L15:M15)</f>
        <v>2181</v>
      </c>
      <c r="L15" s="24" t="n">
        <v>1149</v>
      </c>
      <c r="M15" s="33" t="n">
        <v>1032</v>
      </c>
      <c r="N15" s="37" t="n">
        <f aca="false">E15+H15+K15</f>
        <v>6573</v>
      </c>
      <c r="O15" s="24" t="n">
        <f aca="false">F15+I15+L15</f>
        <v>3335</v>
      </c>
      <c r="P15" s="24" t="n">
        <f aca="false">G15+J15+M15</f>
        <v>3238</v>
      </c>
      <c r="Q15" s="35" t="n">
        <f aca="false">U15+V15+W15</f>
        <v>221</v>
      </c>
      <c r="R15" s="24" t="n">
        <v>69</v>
      </c>
      <c r="S15" s="24" t="n">
        <v>62</v>
      </c>
      <c r="T15" s="24" t="n">
        <v>61</v>
      </c>
      <c r="U15" s="24" t="n">
        <f aca="false">SUM(R15:T15)</f>
        <v>192</v>
      </c>
      <c r="V15" s="24" t="n">
        <v>0</v>
      </c>
      <c r="W15" s="24" t="n">
        <v>29</v>
      </c>
    </row>
    <row r="16" customFormat="false" ht="16.5" hidden="false" customHeight="true" outlineLevel="0" collapsed="false">
      <c r="A16" s="6"/>
      <c r="B16" s="41" t="s">
        <v>33</v>
      </c>
      <c r="C16" s="11"/>
      <c r="D16" s="42"/>
      <c r="E16" s="43" t="n">
        <f aca="false">SUM(F16:G16)</f>
        <v>421</v>
      </c>
      <c r="F16" s="44" t="n">
        <v>216</v>
      </c>
      <c r="G16" s="45" t="n">
        <v>205</v>
      </c>
      <c r="H16" s="43" t="n">
        <f aca="false">SUM(I16:J16)</f>
        <v>413</v>
      </c>
      <c r="I16" s="44" t="n">
        <v>213</v>
      </c>
      <c r="J16" s="44" t="n">
        <v>200</v>
      </c>
      <c r="K16" s="44" t="n">
        <f aca="false">SUM(L16:M16)</f>
        <v>429</v>
      </c>
      <c r="L16" s="44" t="n">
        <v>219</v>
      </c>
      <c r="M16" s="45" t="n">
        <v>210</v>
      </c>
      <c r="N16" s="43" t="n">
        <f aca="false">E16+H16+K16</f>
        <v>1263</v>
      </c>
      <c r="O16" s="44" t="n">
        <f aca="false">F16+I16+L16</f>
        <v>648</v>
      </c>
      <c r="P16" s="46" t="n">
        <f aca="false">G16+J16+M16</f>
        <v>615</v>
      </c>
      <c r="Q16" s="47" t="n">
        <f aca="false">U16+V16+W16</f>
        <v>48</v>
      </c>
      <c r="R16" s="44" t="n">
        <v>13</v>
      </c>
      <c r="S16" s="44" t="n">
        <v>13</v>
      </c>
      <c r="T16" s="44" t="n">
        <v>13</v>
      </c>
      <c r="U16" s="45" t="n">
        <f aca="false">SUM(R16:T16)</f>
        <v>39</v>
      </c>
      <c r="V16" s="44" t="n">
        <v>0</v>
      </c>
      <c r="W16" s="44" t="n">
        <v>9</v>
      </c>
    </row>
    <row r="17" customFormat="false" ht="16.5" hidden="false" customHeight="true" outlineLevel="0" collapsed="false">
      <c r="A17" s="6"/>
      <c r="B17" s="38" t="s">
        <v>34</v>
      </c>
      <c r="C17" s="48"/>
      <c r="D17" s="40"/>
      <c r="E17" s="37" t="n">
        <f aca="false">SUM(F17:G17)</f>
        <v>12722</v>
      </c>
      <c r="F17" s="24" t="n">
        <f aca="false">SUM(F18:F24)</f>
        <v>6586</v>
      </c>
      <c r="G17" s="33" t="n">
        <f aca="false">SUM(G18:G24)</f>
        <v>6136</v>
      </c>
      <c r="H17" s="37" t="n">
        <f aca="false">SUM(I17:J17)</f>
        <v>12231</v>
      </c>
      <c r="I17" s="24" t="n">
        <f aca="false">SUM(I18:I24)</f>
        <v>6319</v>
      </c>
      <c r="J17" s="24" t="n">
        <f aca="false">SUM(J18:J24)</f>
        <v>5912</v>
      </c>
      <c r="K17" s="24" t="n">
        <f aca="false">SUM(L17:M17)</f>
        <v>11452</v>
      </c>
      <c r="L17" s="24" t="n">
        <f aca="false">SUM(L18:L24)</f>
        <v>5845</v>
      </c>
      <c r="M17" s="33" t="n">
        <f aca="false">SUM(M18:M24)</f>
        <v>5607</v>
      </c>
      <c r="N17" s="49" t="n">
        <f aca="false">E17+H17+K17</f>
        <v>36405</v>
      </c>
      <c r="O17" s="24" t="n">
        <f aca="false">SUM(O18:O24)</f>
        <v>18750</v>
      </c>
      <c r="P17" s="24" t="n">
        <f aca="false">SUM(P18:P24)</f>
        <v>17655</v>
      </c>
      <c r="Q17" s="50" t="n">
        <f aca="false">SUM(Q18:Q24)</f>
        <v>1150</v>
      </c>
      <c r="R17" s="24" t="n">
        <f aca="false">SUM(R18:R24)</f>
        <v>354</v>
      </c>
      <c r="S17" s="24" t="n">
        <f aca="false">SUM(S18:S24)</f>
        <v>334</v>
      </c>
      <c r="T17" s="24" t="n">
        <f aca="false">SUM(T18:T24)</f>
        <v>317</v>
      </c>
      <c r="U17" s="24" t="n">
        <f aca="false">SUM(U18:U24)</f>
        <v>1005</v>
      </c>
      <c r="V17" s="24" t="n">
        <f aca="false">SUM(V18:V24)</f>
        <v>1</v>
      </c>
      <c r="W17" s="24" t="n">
        <f aca="false">SUM(W18:W24)</f>
        <v>144</v>
      </c>
    </row>
    <row r="18" customFormat="false" ht="16.5" hidden="false" customHeight="true" outlineLevel="0" collapsed="false">
      <c r="A18" s="6"/>
      <c r="B18" s="51" t="s">
        <v>35</v>
      </c>
      <c r="C18" s="39"/>
      <c r="D18" s="40"/>
      <c r="E18" s="37" t="n">
        <f aca="false">SUM(F18:G18)</f>
        <v>2851</v>
      </c>
      <c r="F18" s="24" t="n">
        <v>1462</v>
      </c>
      <c r="G18" s="33" t="n">
        <v>1389</v>
      </c>
      <c r="H18" s="37" t="n">
        <f aca="false">SUM(I18:J18)</f>
        <v>2781</v>
      </c>
      <c r="I18" s="24" t="n">
        <v>1401</v>
      </c>
      <c r="J18" s="24" t="n">
        <v>1380</v>
      </c>
      <c r="K18" s="24" t="n">
        <f aca="false">SUM(L18:M18)</f>
        <v>2615</v>
      </c>
      <c r="L18" s="24" t="n">
        <v>1352</v>
      </c>
      <c r="M18" s="33" t="n">
        <v>1263</v>
      </c>
      <c r="N18" s="37" t="n">
        <f aca="false">E18+H18+K18</f>
        <v>8247</v>
      </c>
      <c r="O18" s="24" t="n">
        <f aca="false">F18+I18+L18</f>
        <v>4215</v>
      </c>
      <c r="P18" s="24" t="n">
        <f aca="false">G18+J18+M18</f>
        <v>4032</v>
      </c>
      <c r="Q18" s="35" t="n">
        <f aca="false">U18+V18+W18</f>
        <v>260</v>
      </c>
      <c r="R18" s="24" t="n">
        <v>81</v>
      </c>
      <c r="S18" s="24" t="n">
        <v>74</v>
      </c>
      <c r="T18" s="24" t="n">
        <v>72</v>
      </c>
      <c r="U18" s="24" t="n">
        <f aca="false">SUM(R18:T18)</f>
        <v>227</v>
      </c>
      <c r="V18" s="24" t="n">
        <v>0</v>
      </c>
      <c r="W18" s="24" t="n">
        <v>33</v>
      </c>
    </row>
    <row r="19" customFormat="false" ht="16.5" hidden="false" customHeight="true" outlineLevel="0" collapsed="false">
      <c r="A19" s="6"/>
      <c r="B19" s="51" t="s">
        <v>36</v>
      </c>
      <c r="C19" s="39"/>
      <c r="D19" s="40"/>
      <c r="E19" s="37" t="n">
        <f aca="false">SUM(F19:G19)</f>
        <v>1329</v>
      </c>
      <c r="F19" s="24" t="n">
        <v>695</v>
      </c>
      <c r="G19" s="33" t="n">
        <v>634</v>
      </c>
      <c r="H19" s="37" t="n">
        <f aca="false">SUM(I19:J19)</f>
        <v>1365</v>
      </c>
      <c r="I19" s="24" t="n">
        <v>706</v>
      </c>
      <c r="J19" s="24" t="n">
        <v>659</v>
      </c>
      <c r="K19" s="24" t="n">
        <f aca="false">SUM(L19:M19)</f>
        <v>1191</v>
      </c>
      <c r="L19" s="24" t="n">
        <v>596</v>
      </c>
      <c r="M19" s="33" t="n">
        <v>595</v>
      </c>
      <c r="N19" s="37" t="n">
        <f aca="false">E19+H19+K19</f>
        <v>3885</v>
      </c>
      <c r="O19" s="24" t="n">
        <f aca="false">F19+I19+L19</f>
        <v>1997</v>
      </c>
      <c r="P19" s="24" t="n">
        <f aca="false">G19+J19+M19</f>
        <v>1888</v>
      </c>
      <c r="Q19" s="35" t="n">
        <f aca="false">U19+V19+W19</f>
        <v>132</v>
      </c>
      <c r="R19" s="24" t="n">
        <v>39</v>
      </c>
      <c r="S19" s="24" t="n">
        <v>40</v>
      </c>
      <c r="T19" s="24" t="n">
        <v>35</v>
      </c>
      <c r="U19" s="24" t="n">
        <f aca="false">SUM(R19:T19)</f>
        <v>114</v>
      </c>
      <c r="V19" s="24" t="n">
        <v>0</v>
      </c>
      <c r="W19" s="24" t="n">
        <v>18</v>
      </c>
    </row>
    <row r="20" customFormat="false" ht="16.5" hidden="false" customHeight="true" outlineLevel="0" collapsed="false">
      <c r="A20" s="6"/>
      <c r="B20" s="51" t="s">
        <v>37</v>
      </c>
      <c r="C20" s="39"/>
      <c r="D20" s="40"/>
      <c r="E20" s="37" t="n">
        <f aca="false">SUM(F20:G20)</f>
        <v>1018</v>
      </c>
      <c r="F20" s="24" t="n">
        <v>516</v>
      </c>
      <c r="G20" s="33" t="n">
        <v>502</v>
      </c>
      <c r="H20" s="37" t="n">
        <f aca="false">SUM(I20:J20)</f>
        <v>942</v>
      </c>
      <c r="I20" s="24" t="n">
        <v>493</v>
      </c>
      <c r="J20" s="24" t="n">
        <v>449</v>
      </c>
      <c r="K20" s="24" t="n">
        <f aca="false">SUM(L20:M20)</f>
        <v>877</v>
      </c>
      <c r="L20" s="24" t="n">
        <v>442</v>
      </c>
      <c r="M20" s="33" t="n">
        <v>435</v>
      </c>
      <c r="N20" s="37" t="n">
        <f aca="false">E20+H20+K20</f>
        <v>2837</v>
      </c>
      <c r="O20" s="24" t="n">
        <f aca="false">F20+I20+L20</f>
        <v>1451</v>
      </c>
      <c r="P20" s="24" t="n">
        <f aca="false">G20+J20+M20</f>
        <v>1386</v>
      </c>
      <c r="Q20" s="35" t="n">
        <f aca="false">U20+V20+W20</f>
        <v>89</v>
      </c>
      <c r="R20" s="24" t="n">
        <v>29</v>
      </c>
      <c r="S20" s="24" t="n">
        <v>26</v>
      </c>
      <c r="T20" s="24" t="n">
        <v>24</v>
      </c>
      <c r="U20" s="24" t="n">
        <f aca="false">SUM(R20:T20)</f>
        <v>79</v>
      </c>
      <c r="V20" s="24" t="n">
        <v>0</v>
      </c>
      <c r="W20" s="24" t="n">
        <v>10</v>
      </c>
    </row>
    <row r="21" customFormat="false" ht="16.5" hidden="false" customHeight="true" outlineLevel="0" collapsed="false">
      <c r="A21" s="6"/>
      <c r="B21" s="51" t="s">
        <v>38</v>
      </c>
      <c r="C21" s="39"/>
      <c r="D21" s="40"/>
      <c r="E21" s="37" t="n">
        <f aca="false">SUM(F21:G21)</f>
        <v>2297</v>
      </c>
      <c r="F21" s="24" t="n">
        <v>1182</v>
      </c>
      <c r="G21" s="33" t="n">
        <v>1115</v>
      </c>
      <c r="H21" s="37" t="n">
        <f aca="false">SUM(I21:J21)</f>
        <v>2137</v>
      </c>
      <c r="I21" s="24" t="n">
        <v>1136</v>
      </c>
      <c r="J21" s="24" t="n">
        <v>1001</v>
      </c>
      <c r="K21" s="24" t="n">
        <f aca="false">SUM(L21:M21)</f>
        <v>2043</v>
      </c>
      <c r="L21" s="24" t="n">
        <v>1032</v>
      </c>
      <c r="M21" s="33" t="n">
        <v>1011</v>
      </c>
      <c r="N21" s="37" t="n">
        <f aca="false">E21+H21+K21</f>
        <v>6477</v>
      </c>
      <c r="O21" s="24" t="n">
        <f aca="false">F21+I21+L21</f>
        <v>3350</v>
      </c>
      <c r="P21" s="24" t="n">
        <f aca="false">G21+J21+M21</f>
        <v>3127</v>
      </c>
      <c r="Q21" s="35" t="n">
        <f aca="false">U21+V21+W21</f>
        <v>203</v>
      </c>
      <c r="R21" s="24" t="n">
        <v>63</v>
      </c>
      <c r="S21" s="24" t="n">
        <v>59</v>
      </c>
      <c r="T21" s="24" t="n">
        <v>56</v>
      </c>
      <c r="U21" s="24" t="n">
        <f aca="false">SUM(R21:T21)</f>
        <v>178</v>
      </c>
      <c r="V21" s="24" t="n">
        <v>0</v>
      </c>
      <c r="W21" s="24" t="n">
        <v>25</v>
      </c>
    </row>
    <row r="22" customFormat="false" ht="16.5" hidden="false" customHeight="true" outlineLevel="0" collapsed="false">
      <c r="A22" s="6"/>
      <c r="B22" s="51" t="s">
        <v>39</v>
      </c>
      <c r="C22" s="39"/>
      <c r="D22" s="40"/>
      <c r="E22" s="37" t="n">
        <f aca="false">SUM(F22:G22)</f>
        <v>1061</v>
      </c>
      <c r="F22" s="24" t="n">
        <v>543</v>
      </c>
      <c r="G22" s="33" t="n">
        <v>518</v>
      </c>
      <c r="H22" s="37" t="n">
        <f aca="false">SUM(I22:J22)</f>
        <v>1020</v>
      </c>
      <c r="I22" s="24" t="n">
        <v>520</v>
      </c>
      <c r="J22" s="24" t="n">
        <v>500</v>
      </c>
      <c r="K22" s="24" t="n">
        <f aca="false">SUM(L22:M22)</f>
        <v>939</v>
      </c>
      <c r="L22" s="24" t="n">
        <v>479</v>
      </c>
      <c r="M22" s="33" t="n">
        <v>460</v>
      </c>
      <c r="N22" s="37" t="n">
        <f aca="false">E22+H22+K22</f>
        <v>3020</v>
      </c>
      <c r="O22" s="24" t="n">
        <f aca="false">F22+I22+L22</f>
        <v>1542</v>
      </c>
      <c r="P22" s="24" t="n">
        <f aca="false">G22+J22+M22</f>
        <v>1478</v>
      </c>
      <c r="Q22" s="35" t="n">
        <f aca="false">U22+V22+W22</f>
        <v>93</v>
      </c>
      <c r="R22" s="24" t="n">
        <v>28</v>
      </c>
      <c r="S22" s="24" t="n">
        <v>28</v>
      </c>
      <c r="T22" s="24" t="n">
        <v>26</v>
      </c>
      <c r="U22" s="24" t="n">
        <f aca="false">SUM(R22:T22)</f>
        <v>82</v>
      </c>
      <c r="V22" s="24" t="n">
        <v>0</v>
      </c>
      <c r="W22" s="24" t="n">
        <v>11</v>
      </c>
    </row>
    <row r="23" customFormat="false" ht="16.5" hidden="false" customHeight="true" outlineLevel="0" collapsed="false">
      <c r="A23" s="6"/>
      <c r="B23" s="51" t="s">
        <v>40</v>
      </c>
      <c r="C23" s="39"/>
      <c r="D23" s="40"/>
      <c r="E23" s="37" t="n">
        <f aca="false">SUM(F23:G23)</f>
        <v>2282</v>
      </c>
      <c r="F23" s="24" t="n">
        <v>1199</v>
      </c>
      <c r="G23" s="33" t="n">
        <v>1083</v>
      </c>
      <c r="H23" s="37" t="n">
        <f aca="false">SUM(I23:J23)</f>
        <v>2127</v>
      </c>
      <c r="I23" s="24" t="n">
        <v>1124</v>
      </c>
      <c r="J23" s="24" t="n">
        <v>1003</v>
      </c>
      <c r="K23" s="24" t="n">
        <f aca="false">SUM(L23:M23)</f>
        <v>2088</v>
      </c>
      <c r="L23" s="24" t="n">
        <v>1085</v>
      </c>
      <c r="M23" s="33" t="n">
        <v>1003</v>
      </c>
      <c r="N23" s="37" t="n">
        <f aca="false">E23+H23+K23</f>
        <v>6497</v>
      </c>
      <c r="O23" s="24" t="n">
        <f aca="false">F23+I23+L23</f>
        <v>3408</v>
      </c>
      <c r="P23" s="52" t="n">
        <f aca="false">G23+J23+M23</f>
        <v>3089</v>
      </c>
      <c r="Q23" s="35" t="n">
        <f aca="false">U23+V23+W23</f>
        <v>199</v>
      </c>
      <c r="R23" s="24" t="n">
        <v>62</v>
      </c>
      <c r="S23" s="24" t="n">
        <v>57</v>
      </c>
      <c r="T23" s="24" t="n">
        <v>56</v>
      </c>
      <c r="U23" s="24" t="n">
        <f aca="false">SUM(R23:T23)</f>
        <v>175</v>
      </c>
      <c r="V23" s="24" t="n">
        <v>0</v>
      </c>
      <c r="W23" s="24" t="n">
        <v>24</v>
      </c>
    </row>
    <row r="24" customFormat="false" ht="16.5" hidden="false" customHeight="true" outlineLevel="0" collapsed="false">
      <c r="A24" s="6"/>
      <c r="B24" s="53" t="s">
        <v>41</v>
      </c>
      <c r="C24" s="11"/>
      <c r="D24" s="42"/>
      <c r="E24" s="43" t="n">
        <f aca="false">SUM(F24:G24)</f>
        <v>1884</v>
      </c>
      <c r="F24" s="44" t="n">
        <v>989</v>
      </c>
      <c r="G24" s="45" t="n">
        <v>895</v>
      </c>
      <c r="H24" s="43" t="n">
        <f aca="false">SUM(I24:J24)</f>
        <v>1859</v>
      </c>
      <c r="I24" s="44" t="n">
        <v>939</v>
      </c>
      <c r="J24" s="44" t="n">
        <v>920</v>
      </c>
      <c r="K24" s="44" t="n">
        <f aca="false">SUM(L24:M24)</f>
        <v>1699</v>
      </c>
      <c r="L24" s="44" t="n">
        <v>859</v>
      </c>
      <c r="M24" s="45" t="n">
        <v>840</v>
      </c>
      <c r="N24" s="43" t="n">
        <f aca="false">E24+H24+K24</f>
        <v>5442</v>
      </c>
      <c r="O24" s="44" t="n">
        <f aca="false">F24+I24+L24</f>
        <v>2787</v>
      </c>
      <c r="P24" s="46" t="n">
        <f aca="false">G24+J24+M24</f>
        <v>2655</v>
      </c>
      <c r="Q24" s="47" t="n">
        <f aca="false">U24+V24+W24</f>
        <v>174</v>
      </c>
      <c r="R24" s="44" t="n">
        <v>52</v>
      </c>
      <c r="S24" s="44" t="n">
        <v>50</v>
      </c>
      <c r="T24" s="44" t="n">
        <v>48</v>
      </c>
      <c r="U24" s="45" t="n">
        <f aca="false">SUM(R24:T24)</f>
        <v>150</v>
      </c>
      <c r="V24" s="44" t="n">
        <v>1</v>
      </c>
      <c r="W24" s="44" t="n">
        <v>23</v>
      </c>
    </row>
    <row r="25" customFormat="false" ht="16.5" hidden="false" customHeight="true" outlineLevel="0" collapsed="false">
      <c r="A25" s="6"/>
      <c r="B25" s="38" t="s">
        <v>42</v>
      </c>
      <c r="C25" s="6"/>
      <c r="D25" s="40"/>
      <c r="E25" s="37" t="n">
        <f aca="false">SUM(F25:G25)</f>
        <v>796</v>
      </c>
      <c r="F25" s="24" t="n">
        <v>401</v>
      </c>
      <c r="G25" s="33" t="n">
        <v>395</v>
      </c>
      <c r="H25" s="54" t="n">
        <f aca="false">SUM(I25:J25)</f>
        <v>851</v>
      </c>
      <c r="I25" s="55" t="n">
        <v>425</v>
      </c>
      <c r="J25" s="56" t="n">
        <v>426</v>
      </c>
      <c r="K25" s="37" t="n">
        <f aca="false">SUM(L25:M25)</f>
        <v>746</v>
      </c>
      <c r="L25" s="24" t="n">
        <v>385</v>
      </c>
      <c r="M25" s="33" t="n">
        <v>361</v>
      </c>
      <c r="N25" s="37" t="n">
        <f aca="false">E25+H25+K25</f>
        <v>2393</v>
      </c>
      <c r="O25" s="24" t="n">
        <f aca="false">F25+I25+L25</f>
        <v>1211</v>
      </c>
      <c r="P25" s="24" t="n">
        <f aca="false">G25+J25+M25</f>
        <v>1182</v>
      </c>
      <c r="Q25" s="35" t="n">
        <f aca="false">SUM(U25:W25)</f>
        <v>88</v>
      </c>
      <c r="R25" s="24" t="n">
        <v>24</v>
      </c>
      <c r="S25" s="24" t="n">
        <v>26</v>
      </c>
      <c r="T25" s="24" t="n">
        <v>22</v>
      </c>
      <c r="U25" s="24" t="n">
        <f aca="false">SUM(R25:T25)</f>
        <v>72</v>
      </c>
      <c r="V25" s="24" t="n">
        <v>0</v>
      </c>
      <c r="W25" s="24" t="n">
        <v>16</v>
      </c>
    </row>
    <row r="26" customFormat="false" ht="16.5" hidden="false" customHeight="true" outlineLevel="0" collapsed="false">
      <c r="A26" s="6"/>
      <c r="B26" s="38" t="s">
        <v>43</v>
      </c>
      <c r="C26" s="57"/>
      <c r="D26" s="40"/>
      <c r="E26" s="37" t="n">
        <f aca="false">SUM(F26:G26)</f>
        <v>2493</v>
      </c>
      <c r="F26" s="24" t="n">
        <v>1299</v>
      </c>
      <c r="G26" s="33" t="n">
        <v>1194</v>
      </c>
      <c r="H26" s="37" t="n">
        <f aca="false">SUM(I26:J26)</f>
        <v>2569</v>
      </c>
      <c r="I26" s="24" t="n">
        <v>1309</v>
      </c>
      <c r="J26" s="33" t="n">
        <v>1260</v>
      </c>
      <c r="K26" s="37" t="n">
        <f aca="false">SUM(L26:M26)</f>
        <v>2436</v>
      </c>
      <c r="L26" s="24" t="n">
        <v>1243</v>
      </c>
      <c r="M26" s="33" t="n">
        <v>1193</v>
      </c>
      <c r="N26" s="37" t="n">
        <f aca="false">E26+H26+K26</f>
        <v>7498</v>
      </c>
      <c r="O26" s="24" t="n">
        <f aca="false">F26+I26+L26</f>
        <v>3851</v>
      </c>
      <c r="P26" s="24" t="n">
        <f aca="false">G26+J26+M26</f>
        <v>3647</v>
      </c>
      <c r="Q26" s="35" t="n">
        <f aca="false">SUM(U26:W26)</f>
        <v>269</v>
      </c>
      <c r="R26" s="24" t="n">
        <v>67</v>
      </c>
      <c r="S26" s="24" t="n">
        <v>72</v>
      </c>
      <c r="T26" s="24" t="n">
        <v>67</v>
      </c>
      <c r="U26" s="24" t="n">
        <f aca="false">SUM(R26:T26)</f>
        <v>206</v>
      </c>
      <c r="V26" s="24"/>
      <c r="W26" s="24" t="n">
        <v>63</v>
      </c>
    </row>
    <row r="27" customFormat="false" ht="16.5" hidden="false" customHeight="true" outlineLevel="0" collapsed="false">
      <c r="A27" s="6"/>
      <c r="B27" s="38" t="s">
        <v>44</v>
      </c>
      <c r="C27" s="57"/>
      <c r="D27" s="40"/>
      <c r="E27" s="37" t="n">
        <f aca="false">SUM(F27:G27)</f>
        <v>524</v>
      </c>
      <c r="F27" s="24" t="n">
        <v>262</v>
      </c>
      <c r="G27" s="33" t="n">
        <v>262</v>
      </c>
      <c r="H27" s="37" t="n">
        <f aca="false">SUM(I27:J27)</f>
        <v>468</v>
      </c>
      <c r="I27" s="24" t="n">
        <v>261</v>
      </c>
      <c r="J27" s="33" t="n">
        <v>207</v>
      </c>
      <c r="K27" s="37" t="n">
        <f aca="false">SUM(L27:M27)</f>
        <v>441</v>
      </c>
      <c r="L27" s="24" t="n">
        <v>237</v>
      </c>
      <c r="M27" s="33" t="n">
        <v>204</v>
      </c>
      <c r="N27" s="37" t="n">
        <f aca="false">E27+H27+K27</f>
        <v>1433</v>
      </c>
      <c r="O27" s="24" t="n">
        <f aca="false">F27+I27+L27</f>
        <v>760</v>
      </c>
      <c r="P27" s="24" t="n">
        <f aca="false">G27+J27+M27</f>
        <v>673</v>
      </c>
      <c r="Q27" s="35" t="n">
        <f aca="false">SUM(U27:W27)</f>
        <v>49</v>
      </c>
      <c r="R27" s="24" t="n">
        <v>14</v>
      </c>
      <c r="S27" s="24" t="n">
        <v>13</v>
      </c>
      <c r="T27" s="24" t="n">
        <v>13</v>
      </c>
      <c r="U27" s="24" t="n">
        <f aca="false">SUM(R27:T27)</f>
        <v>40</v>
      </c>
      <c r="V27" s="24"/>
      <c r="W27" s="24" t="n">
        <v>9</v>
      </c>
    </row>
    <row r="28" customFormat="false" ht="16.5" hidden="false" customHeight="true" outlineLevel="0" collapsed="false">
      <c r="A28" s="6"/>
      <c r="B28" s="38" t="s">
        <v>45</v>
      </c>
      <c r="C28" s="57"/>
      <c r="D28" s="40"/>
      <c r="E28" s="37" t="n">
        <f aca="false">SUM(F28:G28)</f>
        <v>1115</v>
      </c>
      <c r="F28" s="24" t="n">
        <v>585</v>
      </c>
      <c r="G28" s="33" t="n">
        <v>530</v>
      </c>
      <c r="H28" s="37" t="n">
        <f aca="false">SUM(I28:J28)</f>
        <v>957</v>
      </c>
      <c r="I28" s="24" t="n">
        <v>521</v>
      </c>
      <c r="J28" s="33" t="n">
        <v>436</v>
      </c>
      <c r="K28" s="37" t="n">
        <f aca="false">SUM(L28:M28)</f>
        <v>1025</v>
      </c>
      <c r="L28" s="24" t="n">
        <v>561</v>
      </c>
      <c r="M28" s="33" t="n">
        <v>464</v>
      </c>
      <c r="N28" s="37" t="n">
        <f aca="false">E28+H28+K28</f>
        <v>3097</v>
      </c>
      <c r="O28" s="24" t="n">
        <f aca="false">F28+I28+L28</f>
        <v>1667</v>
      </c>
      <c r="P28" s="52" t="n">
        <f aca="false">G28+J28+M28</f>
        <v>1430</v>
      </c>
      <c r="Q28" s="35" t="n">
        <f aca="false">SUM(U28:W28)</f>
        <v>116</v>
      </c>
      <c r="R28" s="24" t="n">
        <v>32</v>
      </c>
      <c r="S28" s="24" t="n">
        <v>29</v>
      </c>
      <c r="T28" s="24" t="n">
        <v>31</v>
      </c>
      <c r="U28" s="24" t="n">
        <f aca="false">SUM(R28:T28)</f>
        <v>92</v>
      </c>
      <c r="V28" s="24"/>
      <c r="W28" s="24" t="n">
        <v>24</v>
      </c>
    </row>
    <row r="29" customFormat="false" ht="16.5" hidden="false" customHeight="true" outlineLevel="0" collapsed="false">
      <c r="A29" s="6"/>
      <c r="B29" s="41" t="s">
        <v>46</v>
      </c>
      <c r="C29" s="58"/>
      <c r="D29" s="42"/>
      <c r="E29" s="43" t="n">
        <f aca="false">SUM(F29:G29)</f>
        <v>437</v>
      </c>
      <c r="F29" s="44" t="n">
        <v>230</v>
      </c>
      <c r="G29" s="45" t="n">
        <v>207</v>
      </c>
      <c r="H29" s="43" t="n">
        <f aca="false">SUM(I29:J29)</f>
        <v>394</v>
      </c>
      <c r="I29" s="44" t="n">
        <v>192</v>
      </c>
      <c r="J29" s="45" t="n">
        <v>202</v>
      </c>
      <c r="K29" s="43" t="n">
        <f aca="false">SUM(L29:M29)</f>
        <v>368</v>
      </c>
      <c r="L29" s="44" t="n">
        <v>183</v>
      </c>
      <c r="M29" s="45" t="n">
        <v>185</v>
      </c>
      <c r="N29" s="43" t="n">
        <f aca="false">E29+H29+K29</f>
        <v>1199</v>
      </c>
      <c r="O29" s="44" t="n">
        <f aca="false">F29+I29+L29</f>
        <v>605</v>
      </c>
      <c r="P29" s="46" t="n">
        <f aca="false">G29+J29+M29</f>
        <v>594</v>
      </c>
      <c r="Q29" s="47" t="n">
        <f aca="false">SUM(U29:W29)</f>
        <v>58</v>
      </c>
      <c r="R29" s="44" t="n">
        <v>14</v>
      </c>
      <c r="S29" s="44" t="n">
        <v>15</v>
      </c>
      <c r="T29" s="44" t="n">
        <v>13</v>
      </c>
      <c r="U29" s="45" t="n">
        <f aca="false">SUM(R29:T29)</f>
        <v>42</v>
      </c>
      <c r="V29" s="44"/>
      <c r="W29" s="44" t="n">
        <v>16</v>
      </c>
    </row>
    <row r="30" customFormat="false" ht="16.5" hidden="false" customHeight="true" outlineLevel="0" collapsed="false">
      <c r="A30" s="6"/>
      <c r="B30" s="38" t="s">
        <v>47</v>
      </c>
      <c r="C30" s="57"/>
      <c r="D30" s="40"/>
      <c r="E30" s="37" t="n">
        <f aca="false">SUM(F30:G30)</f>
        <v>520</v>
      </c>
      <c r="F30" s="24" t="n">
        <v>264</v>
      </c>
      <c r="G30" s="33" t="n">
        <v>256</v>
      </c>
      <c r="H30" s="37" t="n">
        <f aca="false">SUM(I30:J30)</f>
        <v>499</v>
      </c>
      <c r="I30" s="24" t="n">
        <v>246</v>
      </c>
      <c r="J30" s="33" t="n">
        <v>253</v>
      </c>
      <c r="K30" s="37" t="n">
        <f aca="false">SUM(L30:M30)</f>
        <v>531</v>
      </c>
      <c r="L30" s="24" t="n">
        <v>258</v>
      </c>
      <c r="M30" s="33" t="n">
        <v>273</v>
      </c>
      <c r="N30" s="37" t="n">
        <f aca="false">E30+H30+K30</f>
        <v>1550</v>
      </c>
      <c r="O30" s="24" t="n">
        <f aca="false">F30+I30+L30</f>
        <v>768</v>
      </c>
      <c r="P30" s="24" t="n">
        <f aca="false">G30+J30+M30</f>
        <v>782</v>
      </c>
      <c r="Q30" s="35" t="n">
        <f aca="false">SUM(U30:W30)</f>
        <v>60</v>
      </c>
      <c r="R30" s="24" t="n">
        <v>16</v>
      </c>
      <c r="S30" s="24" t="n">
        <v>16</v>
      </c>
      <c r="T30" s="24" t="n">
        <v>15</v>
      </c>
      <c r="U30" s="24" t="n">
        <f aca="false">SUM(R30:T30)</f>
        <v>47</v>
      </c>
      <c r="V30" s="24"/>
      <c r="W30" s="24" t="n">
        <v>13</v>
      </c>
    </row>
    <row r="31" customFormat="false" ht="16.5" hidden="false" customHeight="true" outlineLevel="0" collapsed="false">
      <c r="A31" s="6"/>
      <c r="B31" s="38" t="s">
        <v>48</v>
      </c>
      <c r="C31" s="57"/>
      <c r="D31" s="40"/>
      <c r="E31" s="37" t="n">
        <f aca="false">SUM(F31:G31)</f>
        <v>434</v>
      </c>
      <c r="F31" s="24" t="n">
        <v>229</v>
      </c>
      <c r="G31" s="33" t="n">
        <v>205</v>
      </c>
      <c r="H31" s="37" t="n">
        <f aca="false">SUM(I31:J31)</f>
        <v>402</v>
      </c>
      <c r="I31" s="24" t="n">
        <v>218</v>
      </c>
      <c r="J31" s="33" t="n">
        <v>184</v>
      </c>
      <c r="K31" s="37" t="n">
        <f aca="false">SUM(L31:M31)</f>
        <v>430</v>
      </c>
      <c r="L31" s="24" t="n">
        <v>235</v>
      </c>
      <c r="M31" s="33" t="n">
        <v>195</v>
      </c>
      <c r="N31" s="37" t="n">
        <f aca="false">E31+H31+K31</f>
        <v>1266</v>
      </c>
      <c r="O31" s="24" t="n">
        <f aca="false">F31+I31+L31</f>
        <v>682</v>
      </c>
      <c r="P31" s="24" t="n">
        <f aca="false">G31+J31+M31</f>
        <v>584</v>
      </c>
      <c r="Q31" s="35" t="n">
        <f aca="false">SUM(U31:W31)</f>
        <v>59</v>
      </c>
      <c r="R31" s="24" t="n">
        <v>14</v>
      </c>
      <c r="S31" s="24" t="n">
        <v>13</v>
      </c>
      <c r="T31" s="24" t="n">
        <v>17</v>
      </c>
      <c r="U31" s="24" t="n">
        <f aca="false">SUM(R31:T31)</f>
        <v>44</v>
      </c>
      <c r="V31" s="24"/>
      <c r="W31" s="24" t="n">
        <v>15</v>
      </c>
    </row>
    <row r="32" customFormat="false" ht="16.5" hidden="false" customHeight="true" outlineLevel="0" collapsed="false">
      <c r="A32" s="6"/>
      <c r="B32" s="38" t="s">
        <v>49</v>
      </c>
      <c r="C32" s="57"/>
      <c r="D32" s="40"/>
      <c r="E32" s="37" t="n">
        <f aca="false">SUM(F32:G32)</f>
        <v>445</v>
      </c>
      <c r="F32" s="24" t="n">
        <v>235</v>
      </c>
      <c r="G32" s="33" t="n">
        <v>210</v>
      </c>
      <c r="H32" s="37" t="n">
        <f aca="false">SUM(I32:J32)</f>
        <v>449</v>
      </c>
      <c r="I32" s="24" t="n">
        <v>240</v>
      </c>
      <c r="J32" s="33" t="n">
        <v>209</v>
      </c>
      <c r="K32" s="37" t="n">
        <f aca="false">SUM(L32:M32)</f>
        <v>414</v>
      </c>
      <c r="L32" s="24" t="n">
        <v>203</v>
      </c>
      <c r="M32" s="33" t="n">
        <v>211</v>
      </c>
      <c r="N32" s="37" t="n">
        <f aca="false">E32+H32+K32</f>
        <v>1308</v>
      </c>
      <c r="O32" s="24" t="n">
        <f aca="false">F32+I32+L32</f>
        <v>678</v>
      </c>
      <c r="P32" s="24" t="n">
        <f aca="false">G32+J32+M32</f>
        <v>630</v>
      </c>
      <c r="Q32" s="35" t="n">
        <f aca="false">SUM(U32:W32)</f>
        <v>45</v>
      </c>
      <c r="R32" s="24" t="n">
        <v>12</v>
      </c>
      <c r="S32" s="24" t="n">
        <v>13</v>
      </c>
      <c r="T32" s="24" t="n">
        <v>11</v>
      </c>
      <c r="U32" s="24" t="n">
        <f aca="false">SUM(R32:T32)</f>
        <v>36</v>
      </c>
      <c r="V32" s="24"/>
      <c r="W32" s="24" t="n">
        <v>9</v>
      </c>
    </row>
    <row r="33" customFormat="false" ht="16.5" hidden="false" customHeight="true" outlineLevel="0" collapsed="false">
      <c r="A33" s="6"/>
      <c r="B33" s="38" t="s">
        <v>50</v>
      </c>
      <c r="C33" s="6"/>
      <c r="D33" s="40"/>
      <c r="E33" s="37" t="n">
        <f aca="false">SUM(F33:G33)</f>
        <v>259</v>
      </c>
      <c r="F33" s="24" t="n">
        <v>121</v>
      </c>
      <c r="G33" s="33" t="n">
        <v>138</v>
      </c>
      <c r="H33" s="37" t="n">
        <f aca="false">SUM(I33:J33)</f>
        <v>218</v>
      </c>
      <c r="I33" s="24" t="n">
        <v>108</v>
      </c>
      <c r="J33" s="33" t="n">
        <v>110</v>
      </c>
      <c r="K33" s="37" t="n">
        <f aca="false">SUM(L33:M33)</f>
        <v>244</v>
      </c>
      <c r="L33" s="24" t="n">
        <v>118</v>
      </c>
      <c r="M33" s="33" t="n">
        <v>126</v>
      </c>
      <c r="N33" s="37" t="n">
        <f aca="false">E33+H33+K33</f>
        <v>721</v>
      </c>
      <c r="O33" s="24" t="n">
        <f aca="false">F33+I33+L33</f>
        <v>347</v>
      </c>
      <c r="P33" s="24" t="n">
        <f aca="false">G33+J33+M33</f>
        <v>374</v>
      </c>
      <c r="Q33" s="35" t="n">
        <f aca="false">SUM(U33:W33)</f>
        <v>24</v>
      </c>
      <c r="R33" s="24" t="n">
        <v>7</v>
      </c>
      <c r="S33" s="24" t="n">
        <v>6</v>
      </c>
      <c r="T33" s="24" t="n">
        <v>7</v>
      </c>
      <c r="U33" s="24" t="n">
        <f aca="false">SUM(R33:T33)</f>
        <v>20</v>
      </c>
      <c r="V33" s="24"/>
      <c r="W33" s="24" t="n">
        <v>4</v>
      </c>
    </row>
    <row r="34" customFormat="false" ht="16.5" hidden="false" customHeight="true" outlineLevel="0" collapsed="false">
      <c r="A34" s="6"/>
      <c r="B34" s="41" t="s">
        <v>51</v>
      </c>
      <c r="C34" s="10"/>
      <c r="D34" s="42"/>
      <c r="E34" s="43" t="n">
        <f aca="false">SUM(F34:G34)</f>
        <v>574</v>
      </c>
      <c r="F34" s="44" t="n">
        <v>293</v>
      </c>
      <c r="G34" s="45" t="n">
        <v>281</v>
      </c>
      <c r="H34" s="43" t="n">
        <f aca="false">SUM(I34:J34)</f>
        <v>578</v>
      </c>
      <c r="I34" s="44" t="n">
        <v>303</v>
      </c>
      <c r="J34" s="45" t="n">
        <v>275</v>
      </c>
      <c r="K34" s="43" t="n">
        <f aca="false">SUM(L34:M34)</f>
        <v>547</v>
      </c>
      <c r="L34" s="44" t="n">
        <v>268</v>
      </c>
      <c r="M34" s="45" t="n">
        <v>279</v>
      </c>
      <c r="N34" s="43" t="n">
        <f aca="false">E34+H34+K34</f>
        <v>1699</v>
      </c>
      <c r="O34" s="44" t="n">
        <f aca="false">F34+I34+L34</f>
        <v>864</v>
      </c>
      <c r="P34" s="46" t="n">
        <f aca="false">G34+J34+M34</f>
        <v>835</v>
      </c>
      <c r="Q34" s="47" t="n">
        <f aca="false">SUM(U34:W34)</f>
        <v>70</v>
      </c>
      <c r="R34" s="44" t="n">
        <v>18</v>
      </c>
      <c r="S34" s="44" t="n">
        <v>18</v>
      </c>
      <c r="T34" s="44" t="n">
        <v>17</v>
      </c>
      <c r="U34" s="45" t="n">
        <f aca="false">SUM(R34:T34)</f>
        <v>53</v>
      </c>
      <c r="V34" s="44"/>
      <c r="W34" s="44" t="n">
        <v>17</v>
      </c>
    </row>
    <row r="35" customFormat="false" ht="16.5" hidden="false" customHeight="true" outlineLevel="0" collapsed="false">
      <c r="A35" s="6"/>
      <c r="B35" s="38" t="s">
        <v>52</v>
      </c>
      <c r="C35" s="6"/>
      <c r="D35" s="40"/>
      <c r="E35" s="37" t="n">
        <f aca="false">SUM(F35:G35)</f>
        <v>176</v>
      </c>
      <c r="F35" s="24" t="n">
        <v>90</v>
      </c>
      <c r="G35" s="33" t="n">
        <v>86</v>
      </c>
      <c r="H35" s="37" t="n">
        <f aca="false">SUM(I35:J35)</f>
        <v>154</v>
      </c>
      <c r="I35" s="24" t="n">
        <v>83</v>
      </c>
      <c r="J35" s="33" t="n">
        <v>71</v>
      </c>
      <c r="K35" s="37" t="n">
        <f aca="false">SUM(L35:M35)</f>
        <v>157</v>
      </c>
      <c r="L35" s="24" t="n">
        <v>85</v>
      </c>
      <c r="M35" s="33" t="n">
        <v>72</v>
      </c>
      <c r="N35" s="37" t="n">
        <f aca="false">E35+H35+K35</f>
        <v>487</v>
      </c>
      <c r="O35" s="24" t="n">
        <f aca="false">F35+I35+L35</f>
        <v>258</v>
      </c>
      <c r="P35" s="24" t="n">
        <f aca="false">G35+J35+M35</f>
        <v>229</v>
      </c>
      <c r="Q35" s="35" t="n">
        <f aca="false">SUM(U35:W35)</f>
        <v>25</v>
      </c>
      <c r="R35" s="24" t="n">
        <v>6</v>
      </c>
      <c r="S35" s="24" t="n">
        <v>6</v>
      </c>
      <c r="T35" s="24" t="n">
        <v>6</v>
      </c>
      <c r="U35" s="24" t="n">
        <f aca="false">SUM(R35:T35)</f>
        <v>18</v>
      </c>
      <c r="V35" s="24"/>
      <c r="W35" s="24" t="n">
        <v>7</v>
      </c>
    </row>
    <row r="36" customFormat="false" ht="16.5" hidden="false" customHeight="true" outlineLevel="0" collapsed="false">
      <c r="A36" s="6"/>
      <c r="B36" s="38" t="s">
        <v>53</v>
      </c>
      <c r="C36" s="6"/>
      <c r="D36" s="40"/>
      <c r="E36" s="37" t="n">
        <f aca="false">SUM(F36:G36)</f>
        <v>291</v>
      </c>
      <c r="F36" s="24" t="n">
        <v>151</v>
      </c>
      <c r="G36" s="33" t="n">
        <v>140</v>
      </c>
      <c r="H36" s="37" t="n">
        <f aca="false">SUM(I36:J36)</f>
        <v>313</v>
      </c>
      <c r="I36" s="24" t="n">
        <v>158</v>
      </c>
      <c r="J36" s="33" t="n">
        <v>155</v>
      </c>
      <c r="K36" s="37" t="n">
        <f aca="false">SUM(L36:M36)</f>
        <v>299</v>
      </c>
      <c r="L36" s="24" t="n">
        <v>174</v>
      </c>
      <c r="M36" s="33" t="n">
        <v>125</v>
      </c>
      <c r="N36" s="37" t="n">
        <f aca="false">E36+H36+K36</f>
        <v>903</v>
      </c>
      <c r="O36" s="24" t="n">
        <f aca="false">F36+I36+L36</f>
        <v>483</v>
      </c>
      <c r="P36" s="24" t="n">
        <f aca="false">G36+J36+M36</f>
        <v>420</v>
      </c>
      <c r="Q36" s="35" t="n">
        <f aca="false">SUM(U36:W36)</f>
        <v>41</v>
      </c>
      <c r="R36" s="24" t="n">
        <v>10</v>
      </c>
      <c r="S36" s="24" t="n">
        <v>10</v>
      </c>
      <c r="T36" s="24" t="n">
        <v>11</v>
      </c>
      <c r="U36" s="24" t="n">
        <f aca="false">SUM(R36:T36)</f>
        <v>31</v>
      </c>
      <c r="V36" s="24"/>
      <c r="W36" s="24" t="n">
        <v>10</v>
      </c>
    </row>
    <row r="37" customFormat="false" ht="16.5" hidden="false" customHeight="true" outlineLevel="0" collapsed="false">
      <c r="A37" s="6"/>
      <c r="B37" s="38" t="s">
        <v>54</v>
      </c>
      <c r="C37" s="6"/>
      <c r="D37" s="40"/>
      <c r="E37" s="37" t="n">
        <f aca="false">SUM(F37:G37)</f>
        <v>560</v>
      </c>
      <c r="F37" s="24" t="n">
        <v>288</v>
      </c>
      <c r="G37" s="33" t="n">
        <v>272</v>
      </c>
      <c r="H37" s="37" t="n">
        <f aca="false">SUM(I37:J37)</f>
        <v>620</v>
      </c>
      <c r="I37" s="24" t="n">
        <v>326</v>
      </c>
      <c r="J37" s="33" t="n">
        <v>294</v>
      </c>
      <c r="K37" s="37" t="n">
        <f aca="false">SUM(L37:M37)</f>
        <v>517</v>
      </c>
      <c r="L37" s="24" t="n">
        <v>266</v>
      </c>
      <c r="M37" s="33" t="n">
        <v>251</v>
      </c>
      <c r="N37" s="37" t="n">
        <f aca="false">E37+H37+K37</f>
        <v>1697</v>
      </c>
      <c r="O37" s="24" t="n">
        <f aca="false">F37+I37+L37</f>
        <v>880</v>
      </c>
      <c r="P37" s="24" t="n">
        <f aca="false">G37+J37+M37</f>
        <v>817</v>
      </c>
      <c r="Q37" s="35" t="n">
        <f aca="false">SUM(U37:W37)</f>
        <v>67</v>
      </c>
      <c r="R37" s="24" t="n">
        <v>17</v>
      </c>
      <c r="S37" s="24" t="n">
        <v>18</v>
      </c>
      <c r="T37" s="24" t="n">
        <v>14</v>
      </c>
      <c r="U37" s="24" t="n">
        <f aca="false">SUM(R37:T37)</f>
        <v>49</v>
      </c>
      <c r="V37" s="24"/>
      <c r="W37" s="24" t="n">
        <v>18</v>
      </c>
    </row>
    <row r="38" customFormat="false" ht="16.5" hidden="false" customHeight="true" outlineLevel="0" collapsed="false">
      <c r="A38" s="6"/>
      <c r="B38" s="38" t="s">
        <v>55</v>
      </c>
      <c r="C38" s="6"/>
      <c r="D38" s="40"/>
      <c r="E38" s="37" t="n">
        <f aca="false">SUM(F38:G38)</f>
        <v>994</v>
      </c>
      <c r="F38" s="24" t="n">
        <v>503</v>
      </c>
      <c r="G38" s="33" t="n">
        <v>491</v>
      </c>
      <c r="H38" s="37" t="n">
        <f aca="false">SUM(I38:J38)</f>
        <v>978</v>
      </c>
      <c r="I38" s="24" t="n">
        <v>527</v>
      </c>
      <c r="J38" s="33" t="n">
        <v>451</v>
      </c>
      <c r="K38" s="37" t="n">
        <f aca="false">SUM(L38:M38)</f>
        <v>954</v>
      </c>
      <c r="L38" s="24" t="n">
        <v>480</v>
      </c>
      <c r="M38" s="33" t="n">
        <v>474</v>
      </c>
      <c r="N38" s="37" t="n">
        <f aca="false">E38+H38+K38</f>
        <v>2926</v>
      </c>
      <c r="O38" s="24" t="n">
        <f aca="false">F38+I38+L38</f>
        <v>1510</v>
      </c>
      <c r="P38" s="24" t="n">
        <f aca="false">G38+J38+M38</f>
        <v>1416</v>
      </c>
      <c r="Q38" s="35" t="n">
        <f aca="false">SUM(U38:W38)</f>
        <v>99</v>
      </c>
      <c r="R38" s="24" t="n">
        <v>26</v>
      </c>
      <c r="S38" s="24" t="n">
        <v>26</v>
      </c>
      <c r="T38" s="24" t="n">
        <v>26</v>
      </c>
      <c r="U38" s="24" t="n">
        <f aca="false">SUM(R38:T38)</f>
        <v>78</v>
      </c>
      <c r="V38" s="24"/>
      <c r="W38" s="24" t="n">
        <v>21</v>
      </c>
    </row>
    <row r="39" customFormat="false" ht="16.5" hidden="false" customHeight="true" outlineLevel="0" collapsed="false">
      <c r="A39" s="6"/>
      <c r="B39" s="41" t="s">
        <v>56</v>
      </c>
      <c r="C39" s="10"/>
      <c r="D39" s="42"/>
      <c r="E39" s="43" t="n">
        <f aca="false">SUM(F39:G39)</f>
        <v>1247</v>
      </c>
      <c r="F39" s="44" t="n">
        <v>654</v>
      </c>
      <c r="G39" s="45" t="n">
        <v>593</v>
      </c>
      <c r="H39" s="43" t="n">
        <f aca="false">SUM(I39:J39)</f>
        <v>1203</v>
      </c>
      <c r="I39" s="44" t="n">
        <v>655</v>
      </c>
      <c r="J39" s="45" t="n">
        <v>548</v>
      </c>
      <c r="K39" s="43" t="n">
        <f aca="false">SUM(L39:M39)</f>
        <v>1195</v>
      </c>
      <c r="L39" s="44" t="n">
        <v>624</v>
      </c>
      <c r="M39" s="45" t="n">
        <v>571</v>
      </c>
      <c r="N39" s="43" t="n">
        <f aca="false">E39+H39+K39</f>
        <v>3645</v>
      </c>
      <c r="O39" s="44" t="n">
        <f aca="false">F39+I39+L39</f>
        <v>1933</v>
      </c>
      <c r="P39" s="46" t="n">
        <f aca="false">G39+J39+M39</f>
        <v>1712</v>
      </c>
      <c r="Q39" s="47" t="n">
        <f aca="false">SUM(U39:W39)</f>
        <v>116</v>
      </c>
      <c r="R39" s="44" t="n">
        <v>33</v>
      </c>
      <c r="S39" s="44" t="n">
        <v>32</v>
      </c>
      <c r="T39" s="44" t="n">
        <v>32</v>
      </c>
      <c r="U39" s="45" t="n">
        <f aca="false">SUM(R39:T39)</f>
        <v>97</v>
      </c>
      <c r="V39" s="44"/>
      <c r="W39" s="44" t="n">
        <v>19</v>
      </c>
    </row>
    <row r="40" customFormat="false" ht="16.5" hidden="false" customHeight="true" outlineLevel="0" collapsed="false">
      <c r="A40" s="6"/>
      <c r="B40" s="38" t="s">
        <v>57</v>
      </c>
      <c r="C40" s="6"/>
      <c r="D40" s="40"/>
      <c r="E40" s="37" t="n">
        <f aca="false">SUM(F40:G40)</f>
        <v>1001</v>
      </c>
      <c r="F40" s="24" t="n">
        <v>526</v>
      </c>
      <c r="G40" s="33" t="n">
        <v>475</v>
      </c>
      <c r="H40" s="37" t="n">
        <f aca="false">SUM(I40:J40)</f>
        <v>964</v>
      </c>
      <c r="I40" s="24" t="n">
        <v>482</v>
      </c>
      <c r="J40" s="33" t="n">
        <v>482</v>
      </c>
      <c r="K40" s="37" t="n">
        <f aca="false">SUM(L40:M40)</f>
        <v>945</v>
      </c>
      <c r="L40" s="24" t="n">
        <v>497</v>
      </c>
      <c r="M40" s="33" t="n">
        <v>448</v>
      </c>
      <c r="N40" s="37" t="n">
        <f aca="false">E40+H40+K40</f>
        <v>2910</v>
      </c>
      <c r="O40" s="24" t="n">
        <f aca="false">F40+I40+L40</f>
        <v>1505</v>
      </c>
      <c r="P40" s="24" t="n">
        <f aca="false">G40+J40+M40</f>
        <v>1405</v>
      </c>
      <c r="Q40" s="35" t="n">
        <f aca="false">SUM(U40:W40)</f>
        <v>100</v>
      </c>
      <c r="R40" s="24" t="n">
        <v>27</v>
      </c>
      <c r="S40" s="24" t="n">
        <v>25</v>
      </c>
      <c r="T40" s="24" t="n">
        <v>26</v>
      </c>
      <c r="U40" s="24" t="n">
        <f aca="false">SUM(R40:T40)</f>
        <v>78</v>
      </c>
      <c r="V40" s="24"/>
      <c r="W40" s="24" t="n">
        <v>22</v>
      </c>
    </row>
    <row r="41" customFormat="false" ht="16.5" hidden="false" customHeight="true" outlineLevel="0" collapsed="false">
      <c r="A41" s="6"/>
      <c r="B41" s="38" t="s">
        <v>58</v>
      </c>
      <c r="C41" s="6"/>
      <c r="D41" s="40"/>
      <c r="E41" s="37" t="n">
        <f aca="false">SUM(F41:G41)</f>
        <v>867</v>
      </c>
      <c r="F41" s="24" t="n">
        <v>427</v>
      </c>
      <c r="G41" s="33" t="n">
        <v>440</v>
      </c>
      <c r="H41" s="37" t="n">
        <f aca="false">SUM(I41:J41)</f>
        <v>911</v>
      </c>
      <c r="I41" s="24" t="n">
        <v>470</v>
      </c>
      <c r="J41" s="33" t="n">
        <v>441</v>
      </c>
      <c r="K41" s="37" t="n">
        <f aca="false">SUM(L41:M41)</f>
        <v>844</v>
      </c>
      <c r="L41" s="24" t="n">
        <v>421</v>
      </c>
      <c r="M41" s="33" t="n">
        <v>423</v>
      </c>
      <c r="N41" s="37" t="n">
        <f aca="false">E41+H41+K41</f>
        <v>2622</v>
      </c>
      <c r="O41" s="24" t="n">
        <f aca="false">F41+I41+L41</f>
        <v>1318</v>
      </c>
      <c r="P41" s="24" t="n">
        <f aca="false">G41+J41+M41</f>
        <v>1304</v>
      </c>
      <c r="Q41" s="35" t="n">
        <f aca="false">SUM(U41:W41)</f>
        <v>93</v>
      </c>
      <c r="R41" s="24" t="n">
        <v>24</v>
      </c>
      <c r="S41" s="24" t="n">
        <v>24</v>
      </c>
      <c r="T41" s="24" t="n">
        <v>24</v>
      </c>
      <c r="U41" s="24" t="n">
        <f aca="false">SUM(R41:T41)</f>
        <v>72</v>
      </c>
      <c r="V41" s="24"/>
      <c r="W41" s="24" t="n">
        <v>21</v>
      </c>
    </row>
    <row r="42" customFormat="false" ht="16.5" hidden="false" customHeight="true" outlineLevel="0" collapsed="false">
      <c r="A42" s="6"/>
      <c r="B42" s="38" t="s">
        <v>59</v>
      </c>
      <c r="C42" s="6"/>
      <c r="D42" s="40"/>
      <c r="E42" s="37" t="n">
        <f aca="false">SUM(F42:G42)</f>
        <v>740</v>
      </c>
      <c r="F42" s="24" t="n">
        <v>363</v>
      </c>
      <c r="G42" s="33" t="n">
        <v>377</v>
      </c>
      <c r="H42" s="37" t="n">
        <f aca="false">SUM(I42:J42)</f>
        <v>691</v>
      </c>
      <c r="I42" s="24" t="n">
        <v>373</v>
      </c>
      <c r="J42" s="33" t="n">
        <v>318</v>
      </c>
      <c r="K42" s="37" t="n">
        <f aca="false">SUM(L42:M42)</f>
        <v>651</v>
      </c>
      <c r="L42" s="24" t="n">
        <v>339</v>
      </c>
      <c r="M42" s="33" t="n">
        <v>312</v>
      </c>
      <c r="N42" s="37" t="n">
        <f aca="false">E42+H42+K42</f>
        <v>2082</v>
      </c>
      <c r="O42" s="24" t="n">
        <f aca="false">F42+I42+L42</f>
        <v>1075</v>
      </c>
      <c r="P42" s="24" t="n">
        <f aca="false">G42+J42+M42</f>
        <v>1007</v>
      </c>
      <c r="Q42" s="35" t="n">
        <f aca="false">SUM(U42:W42)</f>
        <v>70</v>
      </c>
      <c r="R42" s="24" t="n">
        <v>19</v>
      </c>
      <c r="S42" s="24" t="n">
        <v>19</v>
      </c>
      <c r="T42" s="24" t="n">
        <v>18</v>
      </c>
      <c r="U42" s="24" t="n">
        <f aca="false">SUM(R42:T42)</f>
        <v>56</v>
      </c>
      <c r="V42" s="24"/>
      <c r="W42" s="24" t="n">
        <v>14</v>
      </c>
    </row>
    <row r="43" customFormat="false" ht="16.5" hidden="false" customHeight="true" outlineLevel="0" collapsed="false">
      <c r="A43" s="6"/>
      <c r="B43" s="59" t="s">
        <v>60</v>
      </c>
      <c r="C43" s="59"/>
      <c r="D43" s="40"/>
      <c r="E43" s="37" t="n">
        <f aca="false">SUM(F43:G43)</f>
        <v>579</v>
      </c>
      <c r="F43" s="19" t="n">
        <v>287</v>
      </c>
      <c r="G43" s="60" t="n">
        <v>292</v>
      </c>
      <c r="H43" s="37" t="n">
        <f aca="false">SUM(I43:J43)</f>
        <v>510</v>
      </c>
      <c r="I43" s="19" t="n">
        <v>273</v>
      </c>
      <c r="J43" s="60" t="n">
        <v>237</v>
      </c>
      <c r="K43" s="37" t="n">
        <f aca="false">SUM(L43:M43)</f>
        <v>540</v>
      </c>
      <c r="L43" s="19" t="n">
        <v>288</v>
      </c>
      <c r="M43" s="60" t="n">
        <v>252</v>
      </c>
      <c r="N43" s="37" t="n">
        <f aca="false">E43+H43+K43</f>
        <v>1629</v>
      </c>
      <c r="O43" s="24" t="n">
        <f aca="false">F43+I43+L43</f>
        <v>848</v>
      </c>
      <c r="P43" s="52" t="n">
        <f aca="false">G43+J43+M43</f>
        <v>781</v>
      </c>
      <c r="Q43" s="35" t="n">
        <f aca="false">SUM(U43:W43)</f>
        <v>66</v>
      </c>
      <c r="R43" s="19" t="n">
        <v>17</v>
      </c>
      <c r="S43" s="19" t="n">
        <v>16</v>
      </c>
      <c r="T43" s="19" t="n">
        <v>16</v>
      </c>
      <c r="U43" s="24" t="n">
        <f aca="false">SUM(R43:T43)</f>
        <v>49</v>
      </c>
      <c r="V43" s="19"/>
      <c r="W43" s="19" t="n">
        <v>17</v>
      </c>
    </row>
    <row r="44" customFormat="false" ht="16.5" hidden="false" customHeight="true" outlineLevel="0" collapsed="false">
      <c r="B44" s="61" t="s">
        <v>61</v>
      </c>
      <c r="C44" s="61"/>
      <c r="D44" s="42"/>
      <c r="E44" s="43" t="n">
        <f aca="false">SUM(F44:G44)</f>
        <v>587</v>
      </c>
      <c r="F44" s="9" t="n">
        <v>287</v>
      </c>
      <c r="G44" s="62" t="n">
        <v>300</v>
      </c>
      <c r="H44" s="43" t="n">
        <f aca="false">SUM(I44:J44)</f>
        <v>559</v>
      </c>
      <c r="I44" s="9" t="n">
        <v>282</v>
      </c>
      <c r="J44" s="62" t="n">
        <v>277</v>
      </c>
      <c r="K44" s="45" t="n">
        <f aca="false">SUM(L44:M44)</f>
        <v>537</v>
      </c>
      <c r="L44" s="9" t="n">
        <v>287</v>
      </c>
      <c r="M44" s="62" t="n">
        <v>250</v>
      </c>
      <c r="N44" s="43" t="n">
        <f aca="false">E44+H44+K44</f>
        <v>1683</v>
      </c>
      <c r="O44" s="44" t="n">
        <f aca="false">F44+I44+L44</f>
        <v>856</v>
      </c>
      <c r="P44" s="46" t="n">
        <f aca="false">G44+J44+M44</f>
        <v>827</v>
      </c>
      <c r="Q44" s="47" t="n">
        <f aca="false">SUM(U44:W44)</f>
        <v>56</v>
      </c>
      <c r="R44" s="9" t="n">
        <v>16</v>
      </c>
      <c r="S44" s="9" t="n">
        <v>15</v>
      </c>
      <c r="T44" s="9" t="n">
        <v>15</v>
      </c>
      <c r="U44" s="45" t="n">
        <f aca="false">SUM(R44:T44)</f>
        <v>46</v>
      </c>
      <c r="V44" s="9"/>
      <c r="W44" s="9" t="n">
        <v>10</v>
      </c>
    </row>
    <row r="45" customFormat="false" ht="16.5" hidden="false" customHeight="true" outlineLevel="0" collapsed="false">
      <c r="B45" s="59" t="s">
        <v>62</v>
      </c>
      <c r="C45" s="59"/>
      <c r="D45" s="40"/>
      <c r="E45" s="37" t="n">
        <f aca="false">SUM(F45:G45)</f>
        <v>238</v>
      </c>
      <c r="F45" s="19" t="n">
        <v>123</v>
      </c>
      <c r="G45" s="60" t="n">
        <v>115</v>
      </c>
      <c r="H45" s="37" t="n">
        <f aca="false">SUM(I45:J45)</f>
        <v>252</v>
      </c>
      <c r="I45" s="19" t="n">
        <v>132</v>
      </c>
      <c r="J45" s="60" t="n">
        <v>120</v>
      </c>
      <c r="K45" s="37" t="n">
        <f aca="false">SUM(L45:M45)</f>
        <v>255</v>
      </c>
      <c r="L45" s="19" t="n">
        <v>138</v>
      </c>
      <c r="M45" s="60" t="n">
        <v>117</v>
      </c>
      <c r="N45" s="37" t="n">
        <f aca="false">E45+H45+K45</f>
        <v>745</v>
      </c>
      <c r="O45" s="24" t="n">
        <f aca="false">F45+I45+L45</f>
        <v>393</v>
      </c>
      <c r="P45" s="24" t="n">
        <f aca="false">G45+J45+M45</f>
        <v>352</v>
      </c>
      <c r="Q45" s="35" t="n">
        <f aca="false">SUM(U45:W45)</f>
        <v>28</v>
      </c>
      <c r="R45" s="19" t="n">
        <v>6</v>
      </c>
      <c r="S45" s="19" t="n">
        <v>7</v>
      </c>
      <c r="T45" s="19" t="n">
        <v>8</v>
      </c>
      <c r="U45" s="24" t="n">
        <f aca="false">SUM(R45:T45)</f>
        <v>21</v>
      </c>
      <c r="V45" s="19"/>
      <c r="W45" s="19" t="n">
        <v>7</v>
      </c>
    </row>
    <row r="46" customFormat="false" ht="16.5" hidden="false" customHeight="true" outlineLevel="0" collapsed="false">
      <c r="B46" s="59" t="s">
        <v>63</v>
      </c>
      <c r="C46" s="59"/>
      <c r="D46" s="40"/>
      <c r="E46" s="37" t="n">
        <f aca="false">SUM(F46:G46)</f>
        <v>225</v>
      </c>
      <c r="F46" s="19" t="n">
        <v>111</v>
      </c>
      <c r="G46" s="60" t="n">
        <v>114</v>
      </c>
      <c r="H46" s="37" t="n">
        <f aca="false">SUM(I46:J46)</f>
        <v>245</v>
      </c>
      <c r="I46" s="19" t="n">
        <v>137</v>
      </c>
      <c r="J46" s="60" t="n">
        <v>108</v>
      </c>
      <c r="K46" s="37" t="n">
        <f aca="false">SUM(L46:M46)</f>
        <v>234</v>
      </c>
      <c r="L46" s="19" t="n">
        <v>118</v>
      </c>
      <c r="M46" s="60" t="n">
        <v>116</v>
      </c>
      <c r="N46" s="37" t="n">
        <f aca="false">E46+H46+K46</f>
        <v>704</v>
      </c>
      <c r="O46" s="24" t="n">
        <f aca="false">F46+I46+L46</f>
        <v>366</v>
      </c>
      <c r="P46" s="24" t="n">
        <f aca="false">G46+J46+M46</f>
        <v>338</v>
      </c>
      <c r="Q46" s="35" t="n">
        <f aca="false">SUM(U46:W46)</f>
        <v>25</v>
      </c>
      <c r="R46" s="19" t="n">
        <v>7</v>
      </c>
      <c r="S46" s="19" t="n">
        <v>8</v>
      </c>
      <c r="T46" s="19" t="n">
        <v>7</v>
      </c>
      <c r="U46" s="24" t="n">
        <f aca="false">SUM(R46:T46)</f>
        <v>22</v>
      </c>
      <c r="V46" s="19"/>
      <c r="W46" s="19" t="n">
        <v>3</v>
      </c>
    </row>
    <row r="47" customFormat="false" ht="16.5" hidden="false" customHeight="true" outlineLevel="0" collapsed="false">
      <c r="B47" s="59" t="s">
        <v>64</v>
      </c>
      <c r="C47" s="59"/>
      <c r="D47" s="40"/>
      <c r="E47" s="37" t="n">
        <f aca="false">SUM(F47:G47)</f>
        <v>291</v>
      </c>
      <c r="F47" s="19" t="n">
        <v>150</v>
      </c>
      <c r="G47" s="60" t="n">
        <v>141</v>
      </c>
      <c r="H47" s="37" t="n">
        <f aca="false">SUM(I47:J47)</f>
        <v>279</v>
      </c>
      <c r="I47" s="19" t="n">
        <v>149</v>
      </c>
      <c r="J47" s="60" t="n">
        <v>130</v>
      </c>
      <c r="K47" s="37" t="n">
        <f aca="false">SUM(L47:M47)</f>
        <v>331</v>
      </c>
      <c r="L47" s="19" t="n">
        <v>165</v>
      </c>
      <c r="M47" s="60" t="n">
        <v>166</v>
      </c>
      <c r="N47" s="37" t="n">
        <f aca="false">E47+H47+K47</f>
        <v>901</v>
      </c>
      <c r="O47" s="24" t="n">
        <f aca="false">F47+I47+L47</f>
        <v>464</v>
      </c>
      <c r="P47" s="24" t="n">
        <f aca="false">G47+J47+M47</f>
        <v>437</v>
      </c>
      <c r="Q47" s="35" t="n">
        <f aca="false">SUM(U47:W47)</f>
        <v>47</v>
      </c>
      <c r="R47" s="19" t="n">
        <v>12</v>
      </c>
      <c r="S47" s="19" t="n">
        <v>11</v>
      </c>
      <c r="T47" s="19" t="n">
        <v>13</v>
      </c>
      <c r="U47" s="24" t="n">
        <f aca="false">SUM(R47:T47)</f>
        <v>36</v>
      </c>
      <c r="V47" s="19"/>
      <c r="W47" s="19" t="n">
        <v>11</v>
      </c>
    </row>
    <row r="48" customFormat="false" ht="16.5" hidden="false" customHeight="true" outlineLevel="0" collapsed="false">
      <c r="B48" s="59" t="s">
        <v>65</v>
      </c>
      <c r="C48" s="59"/>
      <c r="D48" s="40"/>
      <c r="E48" s="37" t="n">
        <f aca="false">SUM(F48:G48)</f>
        <v>406</v>
      </c>
      <c r="F48" s="19" t="n">
        <v>212</v>
      </c>
      <c r="G48" s="60" t="n">
        <v>194</v>
      </c>
      <c r="H48" s="37" t="n">
        <f aca="false">SUM(I48:J48)</f>
        <v>439</v>
      </c>
      <c r="I48" s="19" t="n">
        <v>229</v>
      </c>
      <c r="J48" s="60" t="n">
        <v>210</v>
      </c>
      <c r="K48" s="37" t="n">
        <f aca="false">SUM(L48:M48)</f>
        <v>454</v>
      </c>
      <c r="L48" s="19" t="n">
        <v>225</v>
      </c>
      <c r="M48" s="60" t="n">
        <v>229</v>
      </c>
      <c r="N48" s="37" t="n">
        <f aca="false">E48+H48+K48</f>
        <v>1299</v>
      </c>
      <c r="O48" s="24" t="n">
        <f aca="false">F48+I48+L48</f>
        <v>666</v>
      </c>
      <c r="P48" s="24" t="n">
        <f aca="false">G48+J48+M48</f>
        <v>633</v>
      </c>
      <c r="Q48" s="35" t="n">
        <f aca="false">SUM(U48:W48)</f>
        <v>60</v>
      </c>
      <c r="R48" s="19" t="n">
        <v>14</v>
      </c>
      <c r="S48" s="19" t="n">
        <v>14</v>
      </c>
      <c r="T48" s="19" t="n">
        <v>14</v>
      </c>
      <c r="U48" s="24" t="n">
        <f aca="false">SUM(R48:T48)</f>
        <v>42</v>
      </c>
      <c r="V48" s="19"/>
      <c r="W48" s="19" t="n">
        <v>18</v>
      </c>
    </row>
    <row r="49" customFormat="false" ht="16.5" hidden="false" customHeight="true" outlineLevel="0" collapsed="false">
      <c r="A49" s="10"/>
      <c r="B49" s="61" t="s">
        <v>66</v>
      </c>
      <c r="C49" s="61"/>
      <c r="D49" s="42"/>
      <c r="E49" s="43" t="n">
        <f aca="false">SUM(F49:G49)</f>
        <v>300</v>
      </c>
      <c r="F49" s="9" t="n">
        <v>152</v>
      </c>
      <c r="G49" s="62" t="n">
        <v>148</v>
      </c>
      <c r="H49" s="43" t="n">
        <f aca="false">SUM(I49:J49)</f>
        <v>310</v>
      </c>
      <c r="I49" s="9" t="n">
        <v>161</v>
      </c>
      <c r="J49" s="62" t="n">
        <v>149</v>
      </c>
      <c r="K49" s="43" t="n">
        <f aca="false">SUM(L49:M49)</f>
        <v>283</v>
      </c>
      <c r="L49" s="9" t="n">
        <v>152</v>
      </c>
      <c r="M49" s="62" t="n">
        <v>131</v>
      </c>
      <c r="N49" s="43" t="n">
        <f aca="false">E49+H49+K49</f>
        <v>893</v>
      </c>
      <c r="O49" s="44" t="n">
        <f aca="false">F49+I49+L49</f>
        <v>465</v>
      </c>
      <c r="P49" s="44" t="n">
        <f aca="false">G49+J49+M49</f>
        <v>428</v>
      </c>
      <c r="Q49" s="63" t="n">
        <f aca="false">SUM(U49:W49)</f>
        <v>39</v>
      </c>
      <c r="R49" s="9" t="n">
        <v>11</v>
      </c>
      <c r="S49" s="9" t="n">
        <v>11</v>
      </c>
      <c r="T49" s="9" t="n">
        <v>9</v>
      </c>
      <c r="U49" s="44" t="n">
        <f aca="false">SUM(R49:T49)</f>
        <v>31</v>
      </c>
      <c r="V49" s="9"/>
      <c r="W49" s="9" t="n">
        <v>8</v>
      </c>
    </row>
    <row r="50" customFormat="false" ht="16.5" hidden="false" customHeight="true" outlineLevel="0" collapsed="false">
      <c r="A50" s="6"/>
      <c r="B50" s="38" t="s">
        <v>67</v>
      </c>
      <c r="C50" s="6"/>
      <c r="D50" s="40"/>
      <c r="E50" s="34" t="n">
        <f aca="false">SUM(F50:G50)</f>
        <v>971</v>
      </c>
      <c r="F50" s="24" t="n">
        <v>504</v>
      </c>
      <c r="G50" s="33" t="n">
        <v>467</v>
      </c>
      <c r="H50" s="34" t="n">
        <f aca="false">SUM(I50:J50)</f>
        <v>926</v>
      </c>
      <c r="I50" s="24" t="n">
        <v>464</v>
      </c>
      <c r="J50" s="33" t="n">
        <v>462</v>
      </c>
      <c r="K50" s="34" t="n">
        <f aca="false">SUM(L50:M50)</f>
        <v>908</v>
      </c>
      <c r="L50" s="24" t="n">
        <v>456</v>
      </c>
      <c r="M50" s="33" t="n">
        <v>452</v>
      </c>
      <c r="N50" s="37" t="n">
        <f aca="false">E50+H50+K50</f>
        <v>2805</v>
      </c>
      <c r="O50" s="24" t="n">
        <f aca="false">F50+I50+L50</f>
        <v>1424</v>
      </c>
      <c r="P50" s="24" t="n">
        <f aca="false">G50+J50+M50</f>
        <v>1381</v>
      </c>
      <c r="Q50" s="35" t="n">
        <f aca="false">SUM(U50:W50)</f>
        <v>111</v>
      </c>
      <c r="R50" s="24" t="n">
        <v>29</v>
      </c>
      <c r="S50" s="24" t="n">
        <v>25</v>
      </c>
      <c r="T50" s="24" t="n">
        <v>25</v>
      </c>
      <c r="U50" s="24" t="n">
        <f aca="false">SUM(R50:T50)</f>
        <v>79</v>
      </c>
      <c r="V50" s="24"/>
      <c r="W50" s="24" t="n">
        <v>32</v>
      </c>
    </row>
    <row r="51" customFormat="false" ht="16.5" hidden="false" customHeight="true" outlineLevel="0" collapsed="false">
      <c r="A51" s="6"/>
      <c r="B51" s="38" t="s">
        <v>68</v>
      </c>
      <c r="C51" s="6"/>
      <c r="D51" s="40"/>
      <c r="E51" s="34" t="n">
        <f aca="false">SUM(F51:G51)</f>
        <v>557</v>
      </c>
      <c r="F51" s="24" t="n">
        <v>263</v>
      </c>
      <c r="G51" s="33" t="n">
        <v>294</v>
      </c>
      <c r="H51" s="34" t="n">
        <f aca="false">SUM(I51:J51)</f>
        <v>547</v>
      </c>
      <c r="I51" s="24" t="n">
        <v>288</v>
      </c>
      <c r="J51" s="33" t="n">
        <v>259</v>
      </c>
      <c r="K51" s="34" t="n">
        <f aca="false">SUM(L51:M51)</f>
        <v>521</v>
      </c>
      <c r="L51" s="24" t="n">
        <v>278</v>
      </c>
      <c r="M51" s="33" t="n">
        <v>243</v>
      </c>
      <c r="N51" s="37" t="n">
        <f aca="false">E51+H51+K51</f>
        <v>1625</v>
      </c>
      <c r="O51" s="24" t="n">
        <f aca="false">F51+I51+L51</f>
        <v>829</v>
      </c>
      <c r="P51" s="24" t="n">
        <f aca="false">G51+J51+M51</f>
        <v>796</v>
      </c>
      <c r="Q51" s="35" t="n">
        <f aca="false">SUM(U51:W51)</f>
        <v>61</v>
      </c>
      <c r="R51" s="24" t="n">
        <v>15</v>
      </c>
      <c r="S51" s="24" t="n">
        <v>15</v>
      </c>
      <c r="T51" s="24" t="n">
        <v>18</v>
      </c>
      <c r="U51" s="24" t="n">
        <f aca="false">SUM(R51:T51)</f>
        <v>48</v>
      </c>
      <c r="V51" s="24"/>
      <c r="W51" s="24" t="n">
        <v>13</v>
      </c>
    </row>
    <row r="52" customFormat="false" ht="16.5" hidden="false" customHeight="true" outlineLevel="0" collapsed="false">
      <c r="B52" s="6"/>
      <c r="C52" s="6"/>
      <c r="D52" s="40"/>
      <c r="E52" s="40"/>
      <c r="F52" s="60"/>
      <c r="G52" s="60"/>
      <c r="H52" s="40"/>
      <c r="I52" s="60"/>
      <c r="J52" s="60"/>
      <c r="K52" s="40"/>
      <c r="L52" s="19"/>
      <c r="M52" s="60"/>
      <c r="N52" s="40"/>
      <c r="O52" s="60"/>
      <c r="P52" s="19"/>
      <c r="Q52" s="64"/>
      <c r="R52" s="60"/>
      <c r="S52" s="60"/>
      <c r="T52" s="60"/>
      <c r="U52" s="60"/>
      <c r="V52" s="19"/>
      <c r="W52" s="19"/>
    </row>
    <row r="53" customFormat="false" ht="16.5" hidden="false" customHeight="true" outlineLevel="0" collapsed="false">
      <c r="B53" s="38" t="s">
        <v>69</v>
      </c>
      <c r="C53" s="6"/>
      <c r="D53" s="40"/>
      <c r="E53" s="37" t="n">
        <f aca="false">SUM(E25:E51)+E17+E9</f>
        <v>37867</v>
      </c>
      <c r="F53" s="24" t="n">
        <f aca="false">SUM(F25:F51)+F17+F9</f>
        <v>19424</v>
      </c>
      <c r="G53" s="33" t="n">
        <f aca="false">SUM(G25:G51)+G17+G9</f>
        <v>18443</v>
      </c>
      <c r="H53" s="37" t="n">
        <f aca="false">SUM(H25:H51)+H17+H9</f>
        <v>36937</v>
      </c>
      <c r="I53" s="24" t="n">
        <f aca="false">SUM(I25:I51)+I17+I9</f>
        <v>19103</v>
      </c>
      <c r="J53" s="33" t="n">
        <f aca="false">SUM(J25:J51)+J17+J9</f>
        <v>17834</v>
      </c>
      <c r="K53" s="37" t="n">
        <f aca="false">SUM(K25:K51)+K17+K9</f>
        <v>35573</v>
      </c>
      <c r="L53" s="24" t="n">
        <f aca="false">SUM(L25:L51)+L17+L9</f>
        <v>18258</v>
      </c>
      <c r="M53" s="33" t="n">
        <f aca="false">SUM(M25:M51)+M17+M9</f>
        <v>17315</v>
      </c>
      <c r="N53" s="37" t="n">
        <f aca="false">SUM(N25:N51)+N17+N9</f>
        <v>110377</v>
      </c>
      <c r="O53" s="24" t="n">
        <f aca="false">SUM(O25:O51)+O17+O9</f>
        <v>56785</v>
      </c>
      <c r="P53" s="24" t="n">
        <f aca="false">SUM(P25:P51)+P17+P9</f>
        <v>53592</v>
      </c>
      <c r="Q53" s="50" t="n">
        <f aca="false">SUM(Q25:Q51)+Q9+Q17</f>
        <v>3871</v>
      </c>
      <c r="R53" s="24" t="n">
        <f aca="false">SUM(R25:R51)+R9+R17</f>
        <v>1100</v>
      </c>
      <c r="S53" s="24" t="n">
        <f aca="false">SUM(S25:S51)+S9+S17</f>
        <v>1051</v>
      </c>
      <c r="T53" s="24" t="n">
        <f aca="false">SUM(T25:T51)+T9+T17</f>
        <v>1025</v>
      </c>
      <c r="U53" s="24" t="n">
        <f aca="false">SUM(U25:U51)+U9+U17</f>
        <v>3176</v>
      </c>
      <c r="V53" s="24" t="n">
        <f aca="false">SUM(V25:V51)+V9+V17</f>
        <v>1</v>
      </c>
      <c r="W53" s="24" t="n">
        <f aca="false">SUM(W25:W51)+W9+W17</f>
        <v>694</v>
      </c>
    </row>
    <row r="54" customFormat="false" ht="16.5" hidden="false" customHeight="true" outlineLevel="0" collapsed="false">
      <c r="B54" s="6"/>
      <c r="C54" s="6"/>
      <c r="D54" s="40"/>
      <c r="E54" s="40"/>
      <c r="F54" s="60"/>
      <c r="G54" s="60"/>
      <c r="H54" s="60"/>
      <c r="I54" s="60"/>
      <c r="J54" s="60"/>
      <c r="K54" s="40"/>
      <c r="L54" s="19"/>
      <c r="M54" s="60"/>
      <c r="N54" s="40"/>
      <c r="O54" s="60"/>
      <c r="P54" s="19"/>
      <c r="Q54" s="64"/>
      <c r="R54" s="60"/>
      <c r="S54" s="60"/>
      <c r="T54" s="60"/>
      <c r="U54" s="60"/>
      <c r="V54" s="60"/>
    </row>
    <row r="55" customFormat="false" ht="16.5" hidden="true" customHeight="true" outlineLevel="0" collapsed="false">
      <c r="B55" s="38" t="s">
        <v>70</v>
      </c>
      <c r="C55" s="6"/>
      <c r="D55" s="40"/>
      <c r="E55" s="37" t="n">
        <f aca="false">SUM(F55:G55)</f>
        <v>0</v>
      </c>
      <c r="F55" s="24"/>
      <c r="G55" s="24"/>
      <c r="H55" s="24" t="n">
        <f aca="false">SUM(I55:J55)</f>
        <v>0</v>
      </c>
      <c r="I55" s="24"/>
      <c r="J55" s="24"/>
      <c r="K55" s="24" t="n">
        <f aca="false">SUM(L55:M55)</f>
        <v>0</v>
      </c>
      <c r="L55" s="24"/>
      <c r="M55" s="33"/>
      <c r="N55" s="37" t="n">
        <f aca="false">E55+H55+K55</f>
        <v>0</v>
      </c>
      <c r="O55" s="24" t="n">
        <f aca="false">F55+I55+L55</f>
        <v>0</v>
      </c>
      <c r="P55" s="24" t="n">
        <f aca="false">G55+J55+N55</f>
        <v>0</v>
      </c>
      <c r="Q55" s="35"/>
      <c r="R55" s="24"/>
      <c r="S55" s="24"/>
      <c r="T55" s="24"/>
      <c r="U55" s="24"/>
      <c r="V55" s="24"/>
      <c r="W55" s="24"/>
    </row>
    <row r="56" customFormat="false" ht="16.5" hidden="false" customHeight="true" outlineLevel="0" collapsed="false">
      <c r="B56" s="38" t="s">
        <v>71</v>
      </c>
      <c r="C56" s="6"/>
      <c r="D56" s="40"/>
      <c r="E56" s="37" t="n">
        <f aca="false">SUM(F56:G56)</f>
        <v>2710</v>
      </c>
      <c r="F56" s="24" t="n">
        <v>1402</v>
      </c>
      <c r="G56" s="24" t="n">
        <v>1308</v>
      </c>
      <c r="H56" s="24" t="n">
        <f aca="false">SUM(I56:J56)</f>
        <v>2468</v>
      </c>
      <c r="I56" s="24" t="n">
        <v>1273</v>
      </c>
      <c r="J56" s="24" t="n">
        <v>1195</v>
      </c>
      <c r="K56" s="24" t="n">
        <f aca="false">SUM(L56:M56)</f>
        <v>2338</v>
      </c>
      <c r="L56" s="24" t="n">
        <v>1243</v>
      </c>
      <c r="M56" s="33" t="n">
        <v>1095</v>
      </c>
      <c r="N56" s="37" t="n">
        <f aca="false">E56+H56+K56</f>
        <v>7516</v>
      </c>
      <c r="O56" s="24" t="n">
        <f aca="false">F56+I56+L56</f>
        <v>3918</v>
      </c>
      <c r="P56" s="24" t="n">
        <f aca="false">G56+J56+M56</f>
        <v>3598</v>
      </c>
      <c r="Q56" s="35" t="n">
        <f aca="false">SUM(U56:W56)</f>
        <v>265</v>
      </c>
      <c r="R56" s="24" t="n">
        <v>74</v>
      </c>
      <c r="S56" s="24" t="n">
        <v>68</v>
      </c>
      <c r="T56" s="24" t="n">
        <v>62</v>
      </c>
      <c r="U56" s="24" t="n">
        <f aca="false">SUM(R56:T56)</f>
        <v>204</v>
      </c>
      <c r="V56" s="24" t="n">
        <v>0</v>
      </c>
      <c r="W56" s="24" t="n">
        <v>61</v>
      </c>
    </row>
    <row r="57" customFormat="false" ht="16.5" hidden="false" customHeight="true" outlineLevel="0" collapsed="false">
      <c r="A57" s="6"/>
      <c r="B57" s="38" t="s">
        <v>72</v>
      </c>
      <c r="C57" s="6"/>
      <c r="D57" s="40"/>
      <c r="E57" s="37" t="n">
        <f aca="false">SUM(F57:G57)</f>
        <v>812</v>
      </c>
      <c r="F57" s="24" t="n">
        <v>440</v>
      </c>
      <c r="G57" s="24" t="n">
        <v>372</v>
      </c>
      <c r="H57" s="24" t="n">
        <f aca="false">SUM(I57:J57)</f>
        <v>800</v>
      </c>
      <c r="I57" s="24" t="n">
        <v>405</v>
      </c>
      <c r="J57" s="24" t="n">
        <v>395</v>
      </c>
      <c r="K57" s="24" t="n">
        <f aca="false">SUM(L57:M57)</f>
        <v>803</v>
      </c>
      <c r="L57" s="24" t="n">
        <v>422</v>
      </c>
      <c r="M57" s="33" t="n">
        <v>381</v>
      </c>
      <c r="N57" s="37" t="n">
        <f aca="false">E57+H57+K57</f>
        <v>2415</v>
      </c>
      <c r="O57" s="24" t="n">
        <f aca="false">F57+I57+L57</f>
        <v>1267</v>
      </c>
      <c r="P57" s="24" t="n">
        <f aca="false">G57+J57+M57</f>
        <v>1148</v>
      </c>
      <c r="Q57" s="35" t="n">
        <f aca="false">SUM(U57:W57)</f>
        <v>88</v>
      </c>
      <c r="R57" s="24" t="n">
        <v>24</v>
      </c>
      <c r="S57" s="24" t="n">
        <v>24</v>
      </c>
      <c r="T57" s="24" t="n">
        <v>24</v>
      </c>
      <c r="U57" s="24" t="n">
        <f aca="false">SUM(R57:T57)</f>
        <v>72</v>
      </c>
      <c r="V57" s="24"/>
      <c r="W57" s="24" t="n">
        <v>16</v>
      </c>
    </row>
    <row r="58" customFormat="false" ht="16.5" hidden="false" customHeight="true" outlineLevel="0" collapsed="false">
      <c r="A58" s="6"/>
      <c r="B58" s="38" t="s">
        <v>73</v>
      </c>
      <c r="C58" s="6"/>
      <c r="D58" s="40"/>
      <c r="E58" s="37" t="n">
        <f aca="false">SUM(F58:G58)</f>
        <v>174</v>
      </c>
      <c r="F58" s="24" t="n">
        <v>95</v>
      </c>
      <c r="G58" s="24" t="n">
        <v>79</v>
      </c>
      <c r="H58" s="24" t="n">
        <f aca="false">SUM(I58:J58)</f>
        <v>168</v>
      </c>
      <c r="I58" s="24" t="n">
        <v>80</v>
      </c>
      <c r="J58" s="24" t="n">
        <v>88</v>
      </c>
      <c r="K58" s="24" t="n">
        <f aca="false">SUM(L58:M58)</f>
        <v>161</v>
      </c>
      <c r="L58" s="24" t="n">
        <v>91</v>
      </c>
      <c r="M58" s="33" t="n">
        <v>70</v>
      </c>
      <c r="N58" s="37" t="n">
        <f aca="false">E58+H58+K58</f>
        <v>503</v>
      </c>
      <c r="O58" s="24" t="n">
        <f aca="false">F58+I58+L58</f>
        <v>266</v>
      </c>
      <c r="P58" s="24" t="n">
        <f aca="false">G58+J58+M58</f>
        <v>237</v>
      </c>
      <c r="Q58" s="35" t="n">
        <f aca="false">SUM(U58:W58)</f>
        <v>22</v>
      </c>
      <c r="R58" s="24" t="n">
        <v>6</v>
      </c>
      <c r="S58" s="24" t="n">
        <v>6</v>
      </c>
      <c r="T58" s="24" t="n">
        <v>6</v>
      </c>
      <c r="U58" s="24" t="n">
        <f aca="false">SUM(R58:T58)</f>
        <v>18</v>
      </c>
      <c r="V58" s="24"/>
      <c r="W58" s="24" t="n">
        <v>4</v>
      </c>
    </row>
    <row r="59" customFormat="false" ht="16.5" hidden="false" customHeight="true" outlineLevel="0" collapsed="false">
      <c r="A59" s="6"/>
      <c r="B59" s="41" t="s">
        <v>74</v>
      </c>
      <c r="C59" s="10"/>
      <c r="D59" s="42"/>
      <c r="E59" s="43" t="n">
        <f aca="false">SUM(F59:G59)</f>
        <v>101</v>
      </c>
      <c r="F59" s="44" t="n">
        <v>52</v>
      </c>
      <c r="G59" s="44" t="n">
        <v>49</v>
      </c>
      <c r="H59" s="44" t="n">
        <f aca="false">SUM(I59:J59)</f>
        <v>98</v>
      </c>
      <c r="I59" s="44" t="n">
        <v>61</v>
      </c>
      <c r="J59" s="44" t="n">
        <v>37</v>
      </c>
      <c r="K59" s="44" t="n">
        <f aca="false">SUM(L59:M59)</f>
        <v>93</v>
      </c>
      <c r="L59" s="44" t="n">
        <v>51</v>
      </c>
      <c r="M59" s="45" t="n">
        <v>42</v>
      </c>
      <c r="N59" s="43" t="n">
        <f aca="false">E59+H59+K59</f>
        <v>292</v>
      </c>
      <c r="O59" s="44" t="n">
        <f aca="false">F59+I59+L59</f>
        <v>164</v>
      </c>
      <c r="P59" s="44" t="n">
        <f aca="false">G59+J59+M59</f>
        <v>128</v>
      </c>
      <c r="Q59" s="47" t="n">
        <f aca="false">SUM(U59:W59)</f>
        <v>13</v>
      </c>
      <c r="R59" s="44" t="n">
        <v>3</v>
      </c>
      <c r="S59" s="44" t="n">
        <v>4</v>
      </c>
      <c r="T59" s="44" t="n">
        <v>3</v>
      </c>
      <c r="U59" s="44" t="n">
        <f aca="false">SUM(R59:T59)</f>
        <v>10</v>
      </c>
      <c r="V59" s="44"/>
      <c r="W59" s="44" t="n">
        <v>3</v>
      </c>
    </row>
    <row r="60" customFormat="false" ht="16.5" hidden="false" customHeight="true" outlineLevel="0" collapsed="false">
      <c r="B60" s="38" t="s">
        <v>75</v>
      </c>
      <c r="C60" s="6"/>
      <c r="D60" s="40"/>
      <c r="E60" s="37" t="n">
        <f aca="false">SUM(F60:G60)</f>
        <v>289</v>
      </c>
      <c r="F60" s="24" t="n">
        <v>146</v>
      </c>
      <c r="G60" s="24" t="n">
        <v>143</v>
      </c>
      <c r="H60" s="24" t="n">
        <f aca="false">SUM(I60:J60)</f>
        <v>257</v>
      </c>
      <c r="I60" s="24" t="n">
        <v>133</v>
      </c>
      <c r="J60" s="24" t="n">
        <v>124</v>
      </c>
      <c r="K60" s="24" t="n">
        <f aca="false">SUM(L60:M60)</f>
        <v>271</v>
      </c>
      <c r="L60" s="24" t="n">
        <v>134</v>
      </c>
      <c r="M60" s="33" t="n">
        <v>137</v>
      </c>
      <c r="N60" s="37" t="n">
        <f aca="false">E60+H60+K60</f>
        <v>817</v>
      </c>
      <c r="O60" s="24" t="n">
        <f aca="false">F60+I60+L60</f>
        <v>413</v>
      </c>
      <c r="P60" s="24" t="n">
        <f aca="false">G60+J60+M60</f>
        <v>404</v>
      </c>
      <c r="Q60" s="35" t="n">
        <f aca="false">SUM(U60:W60)</f>
        <v>36</v>
      </c>
      <c r="R60" s="24" t="n">
        <v>8</v>
      </c>
      <c r="S60" s="24" t="n">
        <v>8</v>
      </c>
      <c r="T60" s="24" t="n">
        <v>8</v>
      </c>
      <c r="U60" s="24" t="n">
        <f aca="false">SUM(R60:T60)</f>
        <v>24</v>
      </c>
      <c r="V60" s="24"/>
      <c r="W60" s="24" t="n">
        <v>12</v>
      </c>
    </row>
    <row r="61" customFormat="false" ht="16.5" hidden="false" customHeight="true" outlineLevel="0" collapsed="false">
      <c r="A61" s="6"/>
      <c r="B61" s="38" t="s">
        <v>76</v>
      </c>
      <c r="C61" s="6"/>
      <c r="D61" s="40"/>
      <c r="E61" s="37" t="n">
        <f aca="false">SUM(F61:G61)</f>
        <v>143</v>
      </c>
      <c r="F61" s="24" t="n">
        <v>71</v>
      </c>
      <c r="G61" s="24" t="n">
        <v>72</v>
      </c>
      <c r="H61" s="24" t="n">
        <f aca="false">SUM(I61:J61)</f>
        <v>121</v>
      </c>
      <c r="I61" s="24" t="n">
        <v>64</v>
      </c>
      <c r="J61" s="24" t="n">
        <v>57</v>
      </c>
      <c r="K61" s="24" t="n">
        <f aca="false">SUM(L61:M61)</f>
        <v>137</v>
      </c>
      <c r="L61" s="24" t="n">
        <v>73</v>
      </c>
      <c r="M61" s="33" t="n">
        <v>64</v>
      </c>
      <c r="N61" s="37" t="n">
        <f aca="false">E61+H61+K61</f>
        <v>401</v>
      </c>
      <c r="O61" s="24" t="n">
        <f aca="false">F61+I61+L61</f>
        <v>208</v>
      </c>
      <c r="P61" s="24" t="n">
        <f aca="false">G61+J61+M61</f>
        <v>193</v>
      </c>
      <c r="Q61" s="35" t="n">
        <f aca="false">SUM(U61:W61)</f>
        <v>17</v>
      </c>
      <c r="R61" s="24" t="n">
        <v>4</v>
      </c>
      <c r="S61" s="24" t="n">
        <v>3</v>
      </c>
      <c r="T61" s="24" t="n">
        <v>4</v>
      </c>
      <c r="U61" s="24" t="n">
        <f aca="false">SUM(R61:T61)</f>
        <v>11</v>
      </c>
      <c r="V61" s="24"/>
      <c r="W61" s="24" t="n">
        <v>6</v>
      </c>
    </row>
    <row r="62" customFormat="false" ht="16.5" hidden="false" customHeight="true" outlineLevel="0" collapsed="false">
      <c r="B62" s="38" t="s">
        <v>77</v>
      </c>
      <c r="C62" s="6"/>
      <c r="D62" s="40"/>
      <c r="E62" s="37" t="n">
        <f aca="false">SUM(F62:G62)</f>
        <v>137</v>
      </c>
      <c r="F62" s="24" t="n">
        <v>78</v>
      </c>
      <c r="G62" s="24" t="n">
        <v>59</v>
      </c>
      <c r="H62" s="24" t="n">
        <f aca="false">SUM(I62:J62)</f>
        <v>161</v>
      </c>
      <c r="I62" s="24" t="n">
        <v>76</v>
      </c>
      <c r="J62" s="24" t="n">
        <v>85</v>
      </c>
      <c r="K62" s="24" t="n">
        <f aca="false">SUM(L62:M62)</f>
        <v>129</v>
      </c>
      <c r="L62" s="24" t="n">
        <v>75</v>
      </c>
      <c r="M62" s="33" t="n">
        <v>54</v>
      </c>
      <c r="N62" s="37" t="n">
        <f aca="false">E62+H62+K62</f>
        <v>427</v>
      </c>
      <c r="O62" s="24" t="n">
        <f aca="false">F62+I62+L62</f>
        <v>229</v>
      </c>
      <c r="P62" s="24" t="n">
        <f aca="false">G62+J62+M62</f>
        <v>198</v>
      </c>
      <c r="Q62" s="35" t="n">
        <f aca="false">SUM(U62:W62)</f>
        <v>14</v>
      </c>
      <c r="R62" s="24" t="n">
        <v>4</v>
      </c>
      <c r="S62" s="24" t="n">
        <v>4</v>
      </c>
      <c r="T62" s="24" t="n">
        <v>4</v>
      </c>
      <c r="U62" s="24" t="n">
        <f aca="false">SUM(R62:T62)</f>
        <v>12</v>
      </c>
      <c r="V62" s="24"/>
      <c r="W62" s="24" t="n">
        <v>2</v>
      </c>
    </row>
    <row r="63" customFormat="false" ht="16.5" hidden="false" customHeight="true" outlineLevel="0" collapsed="false">
      <c r="B63" s="38" t="s">
        <v>78</v>
      </c>
      <c r="C63" s="6"/>
      <c r="D63" s="40"/>
      <c r="E63" s="37" t="n">
        <f aca="false">SUM(F63:G63)</f>
        <v>181</v>
      </c>
      <c r="F63" s="24" t="n">
        <v>85</v>
      </c>
      <c r="G63" s="24" t="n">
        <v>96</v>
      </c>
      <c r="H63" s="24" t="n">
        <f aca="false">SUM(I63:J63)</f>
        <v>198</v>
      </c>
      <c r="I63" s="24" t="n">
        <v>117</v>
      </c>
      <c r="J63" s="24" t="n">
        <v>81</v>
      </c>
      <c r="K63" s="24" t="n">
        <f aca="false">SUM(L63:M63)</f>
        <v>165</v>
      </c>
      <c r="L63" s="24" t="n">
        <v>84</v>
      </c>
      <c r="M63" s="33" t="n">
        <v>81</v>
      </c>
      <c r="N63" s="37" t="n">
        <f aca="false">E63+H63+K63</f>
        <v>544</v>
      </c>
      <c r="O63" s="24" t="n">
        <f aca="false">F63+I63+L63</f>
        <v>286</v>
      </c>
      <c r="P63" s="24" t="n">
        <f aca="false">G63+J63+M63</f>
        <v>258</v>
      </c>
      <c r="Q63" s="35" t="n">
        <f aca="false">SUM(U63:W63)</f>
        <v>18</v>
      </c>
      <c r="R63" s="24" t="n">
        <v>5</v>
      </c>
      <c r="S63" s="24" t="n">
        <v>5</v>
      </c>
      <c r="T63" s="24" t="n">
        <v>5</v>
      </c>
      <c r="U63" s="24" t="n">
        <f aca="false">SUM(R63:T63)</f>
        <v>15</v>
      </c>
      <c r="V63" s="24"/>
      <c r="W63" s="24" t="n">
        <v>3</v>
      </c>
    </row>
    <row r="64" customFormat="false" ht="16.5" hidden="false" customHeight="true" outlineLevel="0" collapsed="false">
      <c r="A64" s="6"/>
      <c r="B64" s="41" t="s">
        <v>79</v>
      </c>
      <c r="C64" s="10"/>
      <c r="D64" s="42"/>
      <c r="E64" s="43" t="n">
        <f aca="false">SUM(F64:G64)</f>
        <v>558</v>
      </c>
      <c r="F64" s="44" t="n">
        <v>285</v>
      </c>
      <c r="G64" s="44" t="n">
        <v>273</v>
      </c>
      <c r="H64" s="44" t="n">
        <f aca="false">SUM(I64:J64)</f>
        <v>591</v>
      </c>
      <c r="I64" s="45" t="n">
        <v>319</v>
      </c>
      <c r="J64" s="24" t="n">
        <v>272</v>
      </c>
      <c r="K64" s="44" t="n">
        <f aca="false">SUM(L64:M64)</f>
        <v>557</v>
      </c>
      <c r="L64" s="24" t="n">
        <v>283</v>
      </c>
      <c r="M64" s="45" t="n">
        <v>274</v>
      </c>
      <c r="N64" s="43" t="n">
        <f aca="false">E64+H64+K64</f>
        <v>1706</v>
      </c>
      <c r="O64" s="44" t="n">
        <f aca="false">F64+I64+L64</f>
        <v>887</v>
      </c>
      <c r="P64" s="44" t="n">
        <f aca="false">G64+J64+M64</f>
        <v>819</v>
      </c>
      <c r="Q64" s="47" t="n">
        <f aca="false">SUM(U64:W64)</f>
        <v>88</v>
      </c>
      <c r="R64" s="44" t="n">
        <v>21</v>
      </c>
      <c r="S64" s="44" t="n">
        <v>22</v>
      </c>
      <c r="T64" s="44" t="n">
        <v>20</v>
      </c>
      <c r="U64" s="44" t="n">
        <f aca="false">SUM(R64:T64)</f>
        <v>63</v>
      </c>
      <c r="V64" s="44"/>
      <c r="W64" s="44" t="n">
        <v>25</v>
      </c>
    </row>
    <row r="65" customFormat="false" ht="16.5" hidden="false" customHeight="true" outlineLevel="0" collapsed="false">
      <c r="B65" s="38" t="s">
        <v>80</v>
      </c>
      <c r="C65" s="6"/>
      <c r="D65" s="40"/>
      <c r="E65" s="49" t="n">
        <f aca="false">SUM(F65:G65)</f>
        <v>463</v>
      </c>
      <c r="F65" s="24" t="n">
        <v>244</v>
      </c>
      <c r="G65" s="24" t="n">
        <v>219</v>
      </c>
      <c r="H65" s="56" t="n">
        <f aca="false">SUM(I65:J65)</f>
        <v>441</v>
      </c>
      <c r="I65" s="24" t="n">
        <v>233</v>
      </c>
      <c r="J65" s="56" t="n">
        <v>208</v>
      </c>
      <c r="K65" s="24" t="n">
        <f aca="false">SUM(L65:M65)</f>
        <v>438</v>
      </c>
      <c r="L65" s="56" t="n">
        <v>212</v>
      </c>
      <c r="M65" s="33" t="n">
        <v>226</v>
      </c>
      <c r="N65" s="37" t="n">
        <f aca="false">E65+H65+K65</f>
        <v>1342</v>
      </c>
      <c r="O65" s="24" t="n">
        <f aca="false">F65+I65+L65</f>
        <v>689</v>
      </c>
      <c r="P65" s="24" t="n">
        <f aca="false">G65+J65+M65</f>
        <v>653</v>
      </c>
      <c r="Q65" s="35" t="n">
        <f aca="false">SUM(U65:W65)</f>
        <v>60</v>
      </c>
      <c r="R65" s="24" t="n">
        <v>16</v>
      </c>
      <c r="S65" s="24" t="n">
        <v>15</v>
      </c>
      <c r="T65" s="24" t="n">
        <v>16</v>
      </c>
      <c r="U65" s="24" t="n">
        <f aca="false">SUM(R65:T65)</f>
        <v>47</v>
      </c>
      <c r="V65" s="24"/>
      <c r="W65" s="24" t="n">
        <v>13</v>
      </c>
    </row>
    <row r="66" customFormat="false" ht="16.5" hidden="false" customHeight="true" outlineLevel="0" collapsed="false">
      <c r="B66" s="38" t="s">
        <v>81</v>
      </c>
      <c r="C66" s="6"/>
      <c r="D66" s="40"/>
      <c r="E66" s="37" t="n">
        <f aca="false">SUM(F66:G66)</f>
        <v>300</v>
      </c>
      <c r="F66" s="24" t="n">
        <v>154</v>
      </c>
      <c r="G66" s="24" t="n">
        <v>146</v>
      </c>
      <c r="H66" s="24" t="n">
        <f aca="false">SUM(I66:J66)</f>
        <v>318</v>
      </c>
      <c r="I66" s="24" t="n">
        <v>157</v>
      </c>
      <c r="J66" s="24" t="n">
        <v>161</v>
      </c>
      <c r="K66" s="24" t="n">
        <f aca="false">SUM(L66:M66)</f>
        <v>299</v>
      </c>
      <c r="L66" s="24" t="n">
        <v>152</v>
      </c>
      <c r="M66" s="33" t="n">
        <v>147</v>
      </c>
      <c r="N66" s="37" t="n">
        <f aca="false">E66+H66+K66</f>
        <v>917</v>
      </c>
      <c r="O66" s="24" t="n">
        <f aca="false">F66+I66+L66</f>
        <v>463</v>
      </c>
      <c r="P66" s="24" t="n">
        <f aca="false">G66+J66+M66</f>
        <v>454</v>
      </c>
      <c r="Q66" s="35" t="n">
        <f aca="false">SUM(U66:W66)</f>
        <v>39</v>
      </c>
      <c r="R66" s="24" t="n">
        <v>9</v>
      </c>
      <c r="S66" s="24" t="n">
        <v>11</v>
      </c>
      <c r="T66" s="24" t="n">
        <v>11</v>
      </c>
      <c r="U66" s="24" t="n">
        <f aca="false">SUM(R66:T66)</f>
        <v>31</v>
      </c>
      <c r="V66" s="24"/>
      <c r="W66" s="24" t="n">
        <v>8</v>
      </c>
    </row>
    <row r="67" customFormat="false" ht="16.5" hidden="false" customHeight="true" outlineLevel="0" collapsed="false">
      <c r="B67" s="6"/>
      <c r="C67" s="6"/>
      <c r="D67" s="40"/>
      <c r="E67" s="37"/>
      <c r="F67" s="19"/>
      <c r="G67" s="19"/>
      <c r="H67" s="24"/>
      <c r="I67" s="19"/>
      <c r="J67" s="19"/>
      <c r="K67" s="24"/>
      <c r="L67" s="19"/>
      <c r="M67" s="60"/>
      <c r="N67" s="37"/>
      <c r="O67" s="24"/>
      <c r="P67" s="52"/>
      <c r="Q67" s="35"/>
      <c r="R67" s="19"/>
      <c r="S67" s="19"/>
      <c r="T67" s="19"/>
      <c r="U67" s="24"/>
      <c r="V67" s="19"/>
      <c r="W67" s="19"/>
    </row>
    <row r="68" customFormat="false" ht="16.5" hidden="false" customHeight="true" outlineLevel="0" collapsed="false">
      <c r="B68" s="38" t="s">
        <v>82</v>
      </c>
      <c r="C68" s="6"/>
      <c r="D68" s="40"/>
      <c r="E68" s="37" t="n">
        <f aca="false">SUM(E56:E66)</f>
        <v>5868</v>
      </c>
      <c r="F68" s="24" t="n">
        <f aca="false">SUM(F56:F66)</f>
        <v>3052</v>
      </c>
      <c r="G68" s="24" t="n">
        <f aca="false">SUM(G56:G66)</f>
        <v>2816</v>
      </c>
      <c r="H68" s="24" t="n">
        <f aca="false">SUM(H56:H66)</f>
        <v>5621</v>
      </c>
      <c r="I68" s="24" t="n">
        <f aca="false">SUM(I56:I66)</f>
        <v>2918</v>
      </c>
      <c r="J68" s="24" t="n">
        <f aca="false">SUM(J56:J66)</f>
        <v>2703</v>
      </c>
      <c r="K68" s="24" t="n">
        <f aca="false">SUM(K56:K66)</f>
        <v>5391</v>
      </c>
      <c r="L68" s="24" t="n">
        <f aca="false">SUM(L56:L66)</f>
        <v>2820</v>
      </c>
      <c r="M68" s="33" t="n">
        <f aca="false">SUM(M56:M66)</f>
        <v>2571</v>
      </c>
      <c r="N68" s="37" t="n">
        <f aca="false">SUM(N56:N66)</f>
        <v>16880</v>
      </c>
      <c r="O68" s="24" t="n">
        <f aca="false">SUM(O56:O66)</f>
        <v>8790</v>
      </c>
      <c r="P68" s="52" t="n">
        <f aca="false">SUM(P56:P66)</f>
        <v>8090</v>
      </c>
      <c r="Q68" s="35" t="n">
        <f aca="false">SUM(Q56:Q66)</f>
        <v>660</v>
      </c>
      <c r="R68" s="24" t="n">
        <f aca="false">SUM(R56:R66)</f>
        <v>174</v>
      </c>
      <c r="S68" s="24" t="n">
        <f aca="false">SUM(S56:S66)</f>
        <v>170</v>
      </c>
      <c r="T68" s="24" t="n">
        <f aca="false">SUM(T56:T66)</f>
        <v>163</v>
      </c>
      <c r="U68" s="24" t="n">
        <f aca="false">SUM(U56:U66)</f>
        <v>507</v>
      </c>
      <c r="V68" s="24" t="n">
        <f aca="false">SUM(V56:V66)</f>
        <v>0</v>
      </c>
      <c r="W68" s="24" t="n">
        <f aca="false">SUM(W56:W66)</f>
        <v>153</v>
      </c>
    </row>
    <row r="69" customFormat="false" ht="16.5" hidden="false" customHeight="true" outlineLevel="0" collapsed="false">
      <c r="B69" s="6"/>
      <c r="C69" s="6"/>
      <c r="D69" s="40"/>
      <c r="E69" s="6"/>
      <c r="F69" s="19"/>
      <c r="G69" s="19"/>
      <c r="H69" s="19"/>
      <c r="I69" s="19"/>
      <c r="J69" s="19"/>
      <c r="K69" s="19"/>
      <c r="L69" s="19"/>
      <c r="M69" s="60"/>
      <c r="N69" s="6"/>
      <c r="O69" s="19"/>
      <c r="P69" s="65"/>
      <c r="Q69" s="64"/>
      <c r="R69" s="19"/>
      <c r="S69" s="19"/>
      <c r="T69" s="19"/>
      <c r="U69" s="19"/>
      <c r="V69" s="19"/>
      <c r="W69" s="19"/>
    </row>
    <row r="70" customFormat="false" ht="16.5" hidden="false" customHeight="true" outlineLevel="0" collapsed="false">
      <c r="B70" s="38" t="s">
        <v>83</v>
      </c>
      <c r="C70" s="6"/>
      <c r="D70" s="40"/>
      <c r="E70" s="37" t="n">
        <f aca="false">E7+E53+E68</f>
        <v>44133</v>
      </c>
      <c r="F70" s="24" t="n">
        <f aca="false">F7+F53+F68</f>
        <v>22646</v>
      </c>
      <c r="G70" s="24" t="n">
        <f aca="false">G7+G53+G68</f>
        <v>21487</v>
      </c>
      <c r="H70" s="24" t="n">
        <f aca="false">H7+H53+H68</f>
        <v>42950</v>
      </c>
      <c r="I70" s="24" t="n">
        <f aca="false">I7+I53+I68</f>
        <v>22191</v>
      </c>
      <c r="J70" s="24" t="n">
        <f aca="false">J7+J53+J68</f>
        <v>20759</v>
      </c>
      <c r="K70" s="24" t="n">
        <f aca="false">K7+K53+K68</f>
        <v>41353</v>
      </c>
      <c r="L70" s="24" t="n">
        <f aca="false">L7+L53+L68</f>
        <v>21244</v>
      </c>
      <c r="M70" s="33" t="n">
        <f aca="false">M7+M53+M68</f>
        <v>20109</v>
      </c>
      <c r="N70" s="34" t="n">
        <f aca="false">N7+N53+N68</f>
        <v>128436</v>
      </c>
      <c r="O70" s="24" t="n">
        <f aca="false">O7+O53+O68</f>
        <v>66081</v>
      </c>
      <c r="P70" s="52" t="n">
        <f aca="false">P7+P53+P68</f>
        <v>62355</v>
      </c>
      <c r="Q70" s="50" t="n">
        <f aca="false">Q7+Q53+Q68</f>
        <v>4561</v>
      </c>
      <c r="R70" s="24" t="n">
        <f aca="false">R7+R53+R68</f>
        <v>1284</v>
      </c>
      <c r="S70" s="24" t="n">
        <f aca="false">S7+S53+S68</f>
        <v>1231</v>
      </c>
      <c r="T70" s="24" t="n">
        <f aca="false">T7+T53+T68</f>
        <v>1198</v>
      </c>
      <c r="U70" s="24" t="n">
        <f aca="false">U7+U53+U68</f>
        <v>3713</v>
      </c>
      <c r="V70" s="24" t="n">
        <f aca="false">V7+V53+V68</f>
        <v>1</v>
      </c>
      <c r="W70" s="24" t="n">
        <f aca="false">W7+W53+W68</f>
        <v>847</v>
      </c>
    </row>
    <row r="71" customFormat="false" ht="16.5" hidden="false" customHeight="true" outlineLevel="0" collapsed="false">
      <c r="B71" s="38" t="s">
        <v>84</v>
      </c>
      <c r="C71" s="6"/>
      <c r="D71" s="40"/>
      <c r="E71" s="37" t="n">
        <f aca="false">SUM(F71:G71)</f>
        <v>2494</v>
      </c>
      <c r="F71" s="24" t="n">
        <v>1113</v>
      </c>
      <c r="G71" s="24" t="n">
        <v>1381</v>
      </c>
      <c r="H71" s="24" t="n">
        <f aca="false">SUM(I71:J71)</f>
        <v>2456</v>
      </c>
      <c r="I71" s="24" t="n">
        <v>1018</v>
      </c>
      <c r="J71" s="24" t="n">
        <v>1438</v>
      </c>
      <c r="K71" s="24" t="n">
        <f aca="false">SUM(L71:M71)</f>
        <v>2321</v>
      </c>
      <c r="L71" s="24" t="n">
        <v>1005</v>
      </c>
      <c r="M71" s="33" t="n">
        <v>1316</v>
      </c>
      <c r="N71" s="37" t="n">
        <f aca="false">E71+H71+K71</f>
        <v>7271</v>
      </c>
      <c r="O71" s="24" t="n">
        <f aca="false">F71+I71+L71</f>
        <v>3136</v>
      </c>
      <c r="P71" s="52" t="n">
        <f aca="false">G71+J71+M71</f>
        <v>4135</v>
      </c>
      <c r="Q71" s="50" t="n">
        <f aca="false">SUM(U71:W71)</f>
        <v>225</v>
      </c>
      <c r="R71" s="24" t="n">
        <v>74</v>
      </c>
      <c r="S71" s="24" t="n">
        <v>76</v>
      </c>
      <c r="T71" s="24" t="n">
        <v>72</v>
      </c>
      <c r="U71" s="24" t="n">
        <f aca="false">SUM(R71:T71)</f>
        <v>222</v>
      </c>
      <c r="V71" s="24" t="n">
        <v>3</v>
      </c>
      <c r="W71" s="24" t="n">
        <v>0</v>
      </c>
    </row>
    <row r="72" customFormat="false" ht="16.5" hidden="false" customHeight="true" outlineLevel="0" collapsed="false">
      <c r="B72" s="38" t="s">
        <v>85</v>
      </c>
      <c r="C72" s="6"/>
      <c r="D72" s="40"/>
      <c r="E72" s="37" t="n">
        <f aca="false">SUM(F72:G72)</f>
        <v>365</v>
      </c>
      <c r="F72" s="24" t="n">
        <v>182</v>
      </c>
      <c r="G72" s="24" t="n">
        <v>183</v>
      </c>
      <c r="H72" s="33" t="n">
        <f aca="false">SUM(I72:J72)</f>
        <v>366</v>
      </c>
      <c r="I72" s="24" t="n">
        <v>184</v>
      </c>
      <c r="J72" s="24" t="n">
        <v>182</v>
      </c>
      <c r="K72" s="33" t="n">
        <f aca="false">SUM(L72:M72)</f>
        <v>359</v>
      </c>
      <c r="L72" s="24" t="n">
        <v>180</v>
      </c>
      <c r="M72" s="33" t="n">
        <v>179</v>
      </c>
      <c r="N72" s="37" t="n">
        <f aca="false">E72+H72+K72</f>
        <v>1090</v>
      </c>
      <c r="O72" s="24" t="n">
        <f aca="false">F72+I72+L72</f>
        <v>546</v>
      </c>
      <c r="P72" s="52" t="n">
        <f aca="false">G72+J72+M72</f>
        <v>544</v>
      </c>
      <c r="Q72" s="50" t="n">
        <f aca="false">SUM(U72:W72)</f>
        <v>30</v>
      </c>
      <c r="R72" s="24" t="n">
        <v>9</v>
      </c>
      <c r="S72" s="24" t="n">
        <v>9</v>
      </c>
      <c r="T72" s="24" t="n">
        <v>9</v>
      </c>
      <c r="U72" s="24" t="n">
        <f aca="false">SUM(R72:T72)</f>
        <v>27</v>
      </c>
      <c r="V72" s="24"/>
      <c r="W72" s="24" t="n">
        <v>3</v>
      </c>
    </row>
    <row r="73" customFormat="false" ht="16.5" hidden="false" customHeight="true" outlineLevel="0" collapsed="false">
      <c r="A73" s="6"/>
      <c r="B73" s="6"/>
      <c r="C73" s="6"/>
      <c r="D73" s="40"/>
      <c r="E73" s="6"/>
      <c r="F73" s="19"/>
      <c r="G73" s="19"/>
      <c r="H73" s="19"/>
      <c r="I73" s="19"/>
      <c r="J73" s="19"/>
      <c r="K73" s="19"/>
      <c r="L73" s="19"/>
      <c r="M73" s="60"/>
      <c r="N73" s="6"/>
      <c r="O73" s="19"/>
      <c r="P73" s="65"/>
      <c r="Q73" s="64"/>
      <c r="R73" s="19"/>
      <c r="S73" s="19"/>
      <c r="T73" s="19"/>
      <c r="U73" s="19"/>
      <c r="V73" s="19"/>
      <c r="W73" s="19"/>
    </row>
    <row r="74" customFormat="false" ht="16.5" hidden="false" customHeight="true" outlineLevel="0" collapsed="false">
      <c r="A74" s="6"/>
      <c r="B74" s="41" t="s">
        <v>86</v>
      </c>
      <c r="C74" s="10"/>
      <c r="D74" s="10"/>
      <c r="E74" s="44" t="n">
        <f aca="false">SUM(E70:E72)</f>
        <v>46992</v>
      </c>
      <c r="F74" s="44" t="n">
        <f aca="false">SUM(F70:F72)</f>
        <v>23941</v>
      </c>
      <c r="G74" s="44" t="n">
        <f aca="false">SUM(G70:G72)</f>
        <v>23051</v>
      </c>
      <c r="H74" s="44" t="n">
        <f aca="false">SUM(H70:H72)</f>
        <v>45772</v>
      </c>
      <c r="I74" s="44" t="n">
        <f aca="false">SUM(I70:I72)</f>
        <v>23393</v>
      </c>
      <c r="J74" s="44" t="n">
        <f aca="false">SUM(J70:J72)</f>
        <v>22379</v>
      </c>
      <c r="K74" s="44" t="n">
        <f aca="false">SUM(K70:K72)</f>
        <v>44033</v>
      </c>
      <c r="L74" s="44" t="n">
        <f aca="false">SUM(L70:L72)</f>
        <v>22429</v>
      </c>
      <c r="M74" s="45" t="n">
        <f aca="false">SUM(M70:M72)</f>
        <v>21604</v>
      </c>
      <c r="N74" s="43" t="n">
        <f aca="false">SUM(N70:N72)</f>
        <v>136797</v>
      </c>
      <c r="O74" s="44" t="n">
        <f aca="false">SUM(O70:O72)</f>
        <v>69763</v>
      </c>
      <c r="P74" s="46" t="n">
        <f aca="false">SUM(P70:P72)</f>
        <v>67034</v>
      </c>
      <c r="Q74" s="47" t="n">
        <f aca="false">SUM(Q70:Q72)</f>
        <v>4816</v>
      </c>
      <c r="R74" s="44" t="n">
        <f aca="false">SUM(R70:R72)</f>
        <v>1367</v>
      </c>
      <c r="S74" s="44" t="n">
        <f aca="false">SUM(S70:S72)</f>
        <v>1316</v>
      </c>
      <c r="T74" s="44" t="n">
        <f aca="false">SUM(T70:T72)</f>
        <v>1279</v>
      </c>
      <c r="U74" s="44" t="n">
        <f aca="false">SUM(U70:U72)</f>
        <v>3962</v>
      </c>
      <c r="V74" s="44" t="n">
        <f aca="false">SUM(V70:V72)</f>
        <v>4</v>
      </c>
      <c r="W74" s="44" t="n">
        <f aca="false">SUM(W70:W72)</f>
        <v>850</v>
      </c>
    </row>
    <row r="75" customFormat="false" ht="16.5" hidden="false" customHeight="true" outlineLevel="0" collapsed="false">
      <c r="A75" s="6"/>
      <c r="B75" s="38"/>
      <c r="C75" s="6"/>
      <c r="D75" s="6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</row>
    <row r="77" s="6" customFormat="true" ht="16.5" hidden="false" customHeight="true" outlineLevel="0" collapsed="false">
      <c r="E77" s="37"/>
      <c r="H77" s="37"/>
      <c r="K77" s="37"/>
      <c r="N77" s="37"/>
      <c r="O77" s="37"/>
      <c r="P77" s="37"/>
      <c r="Q77" s="37"/>
      <c r="U77" s="37"/>
    </row>
    <row r="78" s="6" customFormat="true" ht="16.5" hidden="false" customHeight="true" outlineLevel="0" collapsed="false">
      <c r="E78" s="37"/>
      <c r="H78" s="37"/>
      <c r="K78" s="37"/>
      <c r="N78" s="37"/>
      <c r="O78" s="37"/>
      <c r="P78" s="37"/>
      <c r="Q78" s="37"/>
      <c r="U78" s="37"/>
    </row>
    <row r="79" s="6" customFormat="true" ht="16.5" hidden="false" customHeight="true" outlineLevel="0" collapsed="false">
      <c r="E79" s="37"/>
      <c r="H79" s="37"/>
      <c r="K79" s="37"/>
      <c r="N79" s="37"/>
      <c r="O79" s="37"/>
      <c r="P79" s="37"/>
      <c r="Q79" s="37"/>
      <c r="U79" s="37"/>
    </row>
    <row r="80" s="6" customFormat="true" ht="16.5" hidden="false" customHeight="true" outlineLevel="0" collapsed="false">
      <c r="E80" s="37"/>
      <c r="H80" s="37"/>
      <c r="K80" s="37"/>
      <c r="N80" s="37"/>
      <c r="O80" s="37"/>
      <c r="P80" s="37"/>
      <c r="Q80" s="37"/>
      <c r="U80" s="37"/>
    </row>
    <row r="81" s="6" customFormat="true" ht="16.5" hidden="false" customHeight="true" outlineLevel="0" collapsed="false">
      <c r="E81" s="37"/>
      <c r="H81" s="37"/>
      <c r="K81" s="37"/>
      <c r="N81" s="37"/>
      <c r="O81" s="37"/>
      <c r="P81" s="37"/>
      <c r="Q81" s="37"/>
      <c r="U81" s="37"/>
    </row>
    <row r="82" s="6" customFormat="true" ht="16.5" hidden="false" customHeight="true" outlineLevel="0" collapsed="false">
      <c r="E82" s="37"/>
      <c r="H82" s="37"/>
      <c r="K82" s="37"/>
      <c r="N82" s="37"/>
      <c r="O82" s="37"/>
      <c r="P82" s="37"/>
      <c r="Q82" s="37"/>
      <c r="U82" s="37"/>
    </row>
    <row r="83" s="6" customFormat="true" ht="16.5" hidden="false" customHeight="true" outlineLevel="0" collapsed="false">
      <c r="E83" s="37"/>
      <c r="H83" s="37"/>
      <c r="K83" s="37"/>
      <c r="N83" s="37"/>
      <c r="O83" s="37"/>
      <c r="P83" s="37"/>
      <c r="Q83" s="37"/>
      <c r="U83" s="37"/>
    </row>
    <row r="84" s="6" customFormat="true" ht="16.5" hidden="false" customHeight="true" outlineLevel="0" collapsed="false">
      <c r="E84" s="37"/>
      <c r="H84" s="37"/>
      <c r="K84" s="37"/>
      <c r="N84" s="37"/>
      <c r="O84" s="37"/>
      <c r="P84" s="37"/>
      <c r="Q84" s="37"/>
      <c r="U84" s="37"/>
    </row>
    <row r="85" s="6" customFormat="true" ht="16.5" hidden="false" customHeight="true" outlineLevel="0" collapsed="false">
      <c r="E85" s="37"/>
      <c r="H85" s="37"/>
      <c r="K85" s="37"/>
      <c r="N85" s="37"/>
      <c r="O85" s="37"/>
      <c r="P85" s="37"/>
      <c r="Q85" s="37"/>
      <c r="U85" s="37"/>
    </row>
    <row r="86" s="6" customFormat="true" ht="16.5" hidden="false" customHeight="true" outlineLevel="0" collapsed="false"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</row>
    <row r="87" s="6" customFormat="true" ht="16.5" hidden="false" customHeight="true" outlineLevel="0" collapsed="false"/>
    <row r="88" s="6" customFormat="true" ht="16.5" hidden="false" customHeight="true" outlineLevel="0" collapsed="false"/>
    <row r="89" s="6" customFormat="true" ht="16.5" hidden="false" customHeight="true" outlineLevel="0" collapsed="false">
      <c r="E89" s="37"/>
      <c r="H89" s="37"/>
      <c r="K89" s="37"/>
      <c r="N89" s="37"/>
      <c r="O89" s="37"/>
      <c r="P89" s="37"/>
      <c r="Q89" s="37"/>
      <c r="U89" s="37"/>
    </row>
    <row r="90" s="6" customFormat="true" ht="16.5" hidden="false" customHeight="true" outlineLevel="0" collapsed="false">
      <c r="E90" s="37"/>
      <c r="H90" s="37"/>
      <c r="K90" s="37"/>
      <c r="N90" s="37"/>
      <c r="O90" s="37"/>
      <c r="P90" s="37"/>
      <c r="Q90" s="37"/>
      <c r="U90" s="37"/>
    </row>
    <row r="91" s="6" customFormat="true" ht="16.5" hidden="false" customHeight="true" outlineLevel="0" collapsed="false">
      <c r="E91" s="37"/>
      <c r="H91" s="37"/>
      <c r="K91" s="37"/>
      <c r="N91" s="37"/>
      <c r="O91" s="37"/>
      <c r="P91" s="37"/>
      <c r="Q91" s="37"/>
      <c r="U91" s="37"/>
    </row>
    <row r="92" s="6" customFormat="true" ht="16.5" hidden="false" customHeight="true" outlineLevel="0" collapsed="false"/>
    <row r="93" s="6" customFormat="true" ht="16.5" hidden="false" customHeight="true" outlineLevel="0" collapsed="false"/>
    <row r="94" s="6" customFormat="true" ht="16.5" hidden="false" customHeight="true" outlineLevel="0" collapsed="false"/>
    <row r="95" s="6" customFormat="true" ht="16.5" hidden="false" customHeight="true" outlineLevel="0" collapsed="false"/>
    <row r="96" s="6" customFormat="true" ht="16.5" hidden="false" customHeight="true" outlineLevel="0" collapsed="false"/>
    <row r="97" s="6" customFormat="true" ht="16.5" hidden="false" customHeight="true" outlineLevel="0" collapsed="false"/>
    <row r="98" s="6" customFormat="true" ht="16.5" hidden="false" customHeight="true" outlineLevel="0" collapsed="false"/>
    <row r="99" s="6" customFormat="true" ht="16.5" hidden="false" customHeight="true" outlineLevel="0" collapsed="false"/>
    <row r="100" s="6" customFormat="true" ht="16.5" hidden="false" customHeight="true" outlineLevel="0" collapsed="false"/>
    <row r="101" s="6" customFormat="true" ht="16.5" hidden="false" customHeight="true" outlineLevel="0" collapsed="false"/>
    <row r="102" s="6" customFormat="true" ht="16.5" hidden="false" customHeight="true" outlineLevel="0" collapsed="false"/>
    <row r="103" s="6" customFormat="true" ht="16.5" hidden="false" customHeight="true" outlineLevel="0" collapsed="false"/>
    <row r="104" s="6" customFormat="true" ht="16.5" hidden="false" customHeight="true" outlineLevel="0" collapsed="false"/>
    <row r="105" s="6" customFormat="true" ht="16.5" hidden="false" customHeight="true" outlineLevel="0" collapsed="false"/>
    <row r="106" s="6" customFormat="true" ht="16.5" hidden="false" customHeight="true" outlineLevel="0" collapsed="false"/>
    <row r="107" s="6" customFormat="true" ht="16.5" hidden="false" customHeight="true" outlineLevel="0" collapsed="false"/>
    <row r="108" s="6" customFormat="true" ht="16.5" hidden="false" customHeight="true" outlineLevel="0" collapsed="false"/>
    <row r="109" s="6" customFormat="true" ht="16.5" hidden="false" customHeight="true" outlineLevel="0" collapsed="false"/>
    <row r="110" s="6" customFormat="true" ht="16.5" hidden="false" customHeight="true" outlineLevel="0" collapsed="false"/>
    <row r="111" s="6" customFormat="true" ht="16.5" hidden="false" customHeight="true" outlineLevel="0" collapsed="false"/>
    <row r="112" s="6" customFormat="true" ht="16.5" hidden="false" customHeight="true" outlineLevel="0" collapsed="false"/>
    <row r="113" s="6" customFormat="true" ht="16.5" hidden="false" customHeight="true" outlineLevel="0" collapsed="false"/>
    <row r="114" s="6" customFormat="true" ht="16.5" hidden="false" customHeight="true" outlineLevel="0" collapsed="false"/>
    <row r="115" s="6" customFormat="true" ht="16.5" hidden="false" customHeight="true" outlineLevel="0" collapsed="false"/>
    <row r="116" s="6" customFormat="true" ht="16.5" hidden="false" customHeight="true" outlineLevel="0" collapsed="false"/>
    <row r="117" s="6" customFormat="true" ht="16.5" hidden="false" customHeight="true" outlineLevel="0" collapsed="false"/>
    <row r="118" s="6" customFormat="true" ht="16.5" hidden="false" customHeight="true" outlineLevel="0" collapsed="false"/>
    <row r="119" s="6" customFormat="true" ht="16.5" hidden="false" customHeight="true" outlineLevel="0" collapsed="false"/>
    <row r="120" s="6" customFormat="true" ht="16.5" hidden="false" customHeight="true" outlineLevel="0" collapsed="false"/>
    <row r="121" s="6" customFormat="true" ht="16.5" hidden="false" customHeight="true" outlineLevel="0" collapsed="false"/>
    <row r="122" s="6" customFormat="true" ht="16.5" hidden="false" customHeight="true" outlineLevel="0" collapsed="false"/>
    <row r="123" s="6" customFormat="true" ht="16.5" hidden="false" customHeight="true" outlineLevel="0" collapsed="false"/>
    <row r="124" s="6" customFormat="true" ht="16.5" hidden="false" customHeight="true" outlineLevel="0" collapsed="false"/>
    <row r="125" s="6" customFormat="true" ht="16.5" hidden="false" customHeight="true" outlineLevel="0" collapsed="false"/>
    <row r="126" s="6" customFormat="true" ht="16.5" hidden="false" customHeight="true" outlineLevel="0" collapsed="false"/>
    <row r="127" s="6" customFormat="true" ht="16.5" hidden="false" customHeight="true" outlineLevel="0" collapsed="false"/>
    <row r="128" s="6" customFormat="true" ht="16.5" hidden="false" customHeight="true" outlineLevel="0" collapsed="false"/>
    <row r="129" s="6" customFormat="true" ht="16.5" hidden="false" customHeight="true" outlineLevel="0" collapsed="false"/>
    <row r="130" s="6" customFormat="true" ht="16.5" hidden="false" customHeight="true" outlineLevel="0" collapsed="false"/>
    <row r="131" s="6" customFormat="true" ht="16.5" hidden="false" customHeight="true" outlineLevel="0" collapsed="false"/>
    <row r="132" s="6" customFormat="true" ht="16.5" hidden="false" customHeight="true" outlineLevel="0" collapsed="false"/>
    <row r="133" s="6" customFormat="true" ht="16.5" hidden="false" customHeight="true" outlineLevel="0" collapsed="false"/>
    <row r="134" s="6" customFormat="true" ht="16.5" hidden="false" customHeight="true" outlineLevel="0" collapsed="false"/>
    <row r="135" s="6" customFormat="tru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</sheetData>
  <mergeCells count="2">
    <mergeCell ref="N5:P5"/>
    <mergeCell ref="B43:C43"/>
  </mergeCells>
  <printOptions headings="false" gridLines="false" gridLinesSet="true" horizontalCentered="true" verticalCentered="false"/>
  <pageMargins left="0.159722222222222" right="0.39375" top="0.66944444444444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3T08:25:05Z</dcterms:created>
  <dc:creator/>
  <dc:description/>
  <dc:language>en-US</dc:language>
  <cp:lastModifiedBy>福岡県</cp:lastModifiedBy>
  <cp:lastPrinted>2020-10-22T02:48:04Z</cp:lastPrinted>
  <dcterms:modified xsi:type="dcterms:W3CDTF">2020-10-23T04:43:33Z</dcterms:modified>
  <cp:revision>0</cp:revision>
  <dc:subject/>
  <dc:title/>
</cp:coreProperties>
</file>